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BDI DETALHADO" sheetId="1" state="visible" r:id="rId2"/>
    <sheet name="ORÇ. RESUMO" sheetId="2" state="visible" r:id="rId3"/>
    <sheet name="ORÇ. ANÁLITICO" sheetId="3" state="visible" r:id="rId4"/>
    <sheet name="ORÇ. ANÁLITICO (BDI 25,7%)" sheetId="4" state="visible" r:id="rId5"/>
    <sheet name="CRONOGRAMA-FISICO FINANCEIRO" sheetId="5" state="visible" r:id="rId6"/>
    <sheet name="COMPOSIÇÕES" sheetId="6" state="visible" r:id="rId7"/>
    <sheet name="CURVA ABC" sheetId="7" state="visible" r:id="rId8"/>
    <sheet name="CURVA ABC -MAIS RELEV." sheetId="8" state="visible" r:id="rId9"/>
  </sheets>
  <externalReferences>
    <externalReference r:id="rId10"/>
    <externalReference r:id="rId11"/>
    <externalReference r:id="rId12"/>
  </externalReferences>
  <definedNames>
    <definedName function="false" hidden="false" localSheetId="0" name="_xlnm.Print_Area" vbProcedure="false">'BDI DETALHADO'!$A$2:$H$56</definedName>
    <definedName function="false" hidden="false" localSheetId="0" name="_xlnm.Print_Titles" vbProcedure="false">'BDI DETALHADO'!$2:$9</definedName>
    <definedName function="false" hidden="false" localSheetId="5" name="_xlnm.Print_Area" vbProcedure="false">COMPOSIÇÕES!$A$1:$G$778</definedName>
    <definedName function="false" hidden="false" localSheetId="5" name="_xlnm.Print_Titles" vbProcedure="false">COMPOSIÇÕES!$4:$5</definedName>
    <definedName function="false" hidden="true" localSheetId="6" name="_xlnm._FilterDatabase" vbProcedure="false">'CURVA ABC'!$C$29:$G$42</definedName>
    <definedName function="false" hidden="true" localSheetId="7" name="_xlnm._FilterDatabase" vbProcedure="false">'CURVA ABC -MAIS RELEV.'!$C$29:$G$42</definedName>
    <definedName function="false" hidden="false" localSheetId="2" name="_xlnm.Print_Area" vbProcedure="false">'ORÇ. ANÁLITICO'!$A$2:$H$293</definedName>
    <definedName function="false" hidden="false" localSheetId="2" name="_xlnm.Print_Titles" vbProcedure="false">'ORÇ. ANÁLITICO'!$2:$7</definedName>
    <definedName function="false" hidden="false" localSheetId="3" name="_xlnm.Print_Area" vbProcedure="false">'ORÇ. ANÁLITICO (BDI 25,7%)'!$A$2:$J$293</definedName>
    <definedName function="false" hidden="false" localSheetId="3" name="_xlnm.Print_Titles" vbProcedure="false">'ORÇ. ANÁLITICO (BDI 25,7%)'!$2:$7</definedName>
    <definedName function="false" hidden="false" localSheetId="1" name="_xlnm.Print_Area" vbProcedure="false">'ORÇ. RESUMO'!$A$2:$H$293</definedName>
    <definedName function="false" hidden="false" localSheetId="1" name="_xlnm.Print_Titles" vbProcedure="false">'ORÇ. RESUMO'!$2:$8</definedName>
    <definedName function="false" hidden="false" localSheetId="0" name="Excel_BuiltIn__FilterDatabase" vbProcedure="false">'BDI DETALHADO'!$A$9:$H$9</definedName>
    <definedName function="false" hidden="false" localSheetId="1" name="Excel_BuiltIn__FilterDatabase" vbProcedure="false">'ORÇ. RESUMO'!$A$8:$H$8</definedName>
    <definedName function="false" hidden="false" localSheetId="2" name="Excel_BuiltIn__FilterDatabase" vbProcedure="false">'ORÇ. ANÁLITICO'!$A$7:$H$7</definedName>
    <definedName function="false" hidden="false" localSheetId="3" name="Excel_BuiltIn__FilterDatabase" vbProcedure="false">'ORÇ. ANÁLITICO (BDI 25,7%)'!$A$7:$I$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0" uniqueCount="985">
  <si>
    <t xml:space="preserve">CONSTRUÇÃO DA SEDE DO OBSERVATÓRIO NACIONAL DE ENSINO HIBRIDO DO NÚCLEO DE EXCELÊNCIA EM TECNOLOGIAS SOCIAIS (NEES) NA UNIVERSIDADE FEDERAL DE ALAGOAS</t>
  </si>
  <si>
    <t xml:space="preserve">COMPOSIÇÃO DOS BENEFÍCOS E DESPESAS INDIRETAS (BDI) PARA OS 
SERVIÇOS DA CONSTRUÇÃO DO OBSERVATÓRIO NACIONAL DE ENSINO HIBRIDO DO NÚCLEO DE EXCELENCIA EM TECNOLOGIAS SOCIAIS (NEES)</t>
  </si>
  <si>
    <t xml:space="preserve">Resp. Orcamento:</t>
  </si>
  <si>
    <t xml:space="preserve">Dilson Batista Ferreira</t>
  </si>
  <si>
    <t xml:space="preserve">ART </t>
  </si>
  <si>
    <t xml:space="preserve">PE20220871705</t>
  </si>
  <si>
    <r>
      <rPr>
        <b val="true"/>
        <sz val="11"/>
        <rFont val="Arial"/>
        <family val="2"/>
      </rPr>
      <t xml:space="preserve">DATA REFERÊNCIA TÉCNICA:</t>
    </r>
    <r>
      <rPr>
        <sz val="11"/>
        <rFont val="Arial"/>
        <family val="2"/>
      </rPr>
      <t xml:space="preserve"> 22/03/2023 LOCALIDADE : MACEIO/AL                                                                            </t>
    </r>
  </si>
  <si>
    <t xml:space="preserve">Coord. Téc.NEES:</t>
  </si>
  <si>
    <t xml:space="preserve"> Arquiteto Dilson Batista Ferreira (FAU/UFAL - SIAPE 2145392)</t>
  </si>
  <si>
    <t xml:space="preserve">BDI DOS SERVIÇOS DE CONSTRUÇÃO DA OBRA (%): 25,70%</t>
  </si>
  <si>
    <t xml:space="preserve">BDI EXCLUSIVO PARA MATERIAIS E EQUIPAMENTOS (%) : 00,00%</t>
  </si>
  <si>
    <t xml:space="preserve">ITEM DO COMPONENTE DO BDI</t>
  </si>
  <si>
    <t xml:space="preserve">FONTE</t>
  </si>
  <si>
    <t xml:space="preserve">CÓDIGO</t>
  </si>
  <si>
    <t xml:space="preserve">UND</t>
  </si>
  <si>
    <t xml:space="preserve">QTD</t>
  </si>
  <si>
    <t xml:space="preserve">R$ UNIT</t>
  </si>
  <si>
    <t xml:space="preserve">COMPOSIÇÃO PERCENTUAL POR ITEM NO BDI (%)</t>
  </si>
  <si>
    <t xml:space="preserve">AC</t>
  </si>
  <si>
    <t xml:space="preserve">ADMINISTRAÇÃO CENTRAL (AC)</t>
  </si>
  <si>
    <t xml:space="preserve">(S+R+G)</t>
  </si>
  <si>
    <t xml:space="preserve">SEGUROS, RISCOS E GARANTIAS (S+R+G)</t>
  </si>
  <si>
    <t xml:space="preserve">S</t>
  </si>
  <si>
    <t xml:space="preserve">SEGURO</t>
  </si>
  <si>
    <t xml:space="preserve">R</t>
  </si>
  <si>
    <t xml:space="preserve">RISCOS</t>
  </si>
  <si>
    <t xml:space="preserve">G</t>
  </si>
  <si>
    <t xml:space="preserve">GARANTIAS</t>
  </si>
  <si>
    <t xml:space="preserve">DF</t>
  </si>
  <si>
    <t xml:space="preserve">DESPESAS FINANCEIRAS </t>
  </si>
  <si>
    <t xml:space="preserve">L</t>
  </si>
  <si>
    <t xml:space="preserve"> LUCRO BRUTO</t>
  </si>
  <si>
    <t xml:space="preserve">T</t>
  </si>
  <si>
    <t xml:space="preserve">TRIBUTOS</t>
  </si>
  <si>
    <t xml:space="preserve">ISSQN</t>
  </si>
  <si>
    <t xml:space="preserve">IMPOSTO SOBRE SERVIÇO DE QUALQUER NATUREZA</t>
  </si>
  <si>
    <t xml:space="preserve">PIS</t>
  </si>
  <si>
    <t xml:space="preserve">PROGRAMA DE INTEGRAÇÃO SOCIAL</t>
  </si>
  <si>
    <t xml:space="preserve">COFINS </t>
  </si>
  <si>
    <t xml:space="preserve">CONTRIBUIÇÃO PARA O FINANCIAMENTO DA SEGURIDADE SOCIAL</t>
  </si>
  <si>
    <t xml:space="preserve">CPRB</t>
  </si>
  <si>
    <t xml:space="preserve">CONTRIBUIÇÃO PREVIDENCIÁRIA SOBRE A RENDA BRUTA</t>
  </si>
  <si>
    <t xml:space="preserve">FORMULA DE CÁLCULO PARA OBRAS PÚBLICAS</t>
  </si>
  <si>
    <t xml:space="preserve">BDI</t>
  </si>
  <si>
    <t xml:space="preserve">BDI FINAL DA OBRA </t>
  </si>
  <si>
    <t xml:space="preserve">TOTAL SEM BDI</t>
  </si>
  <si>
    <t xml:space="preserve">BDI (25,7,0%)</t>
  </si>
  <si>
    <t xml:space="preserve">TOTAL COM BDI</t>
  </si>
  <si>
    <t xml:space="preserve">Sobre a base de cálculo, definir a respectiva alíquota do ISS (entre 2% e 5%): foi adotada a do município de Maceió (2,5%)</t>
  </si>
  <si>
    <t xml:space="preserve">Limites do valor do BDI para obras, conforme tipo de obra. Acórdão TCU 2622/2013</t>
  </si>
  <si>
    <t xml:space="preserve">Parecer n° 00404/2021/COJAER/CGU/AGU de 02 de agosto de 2021 </t>
  </si>
  <si>
    <t xml:space="preserve">Onde: </t>
  </si>
  <si>
    <t xml:space="preserve">AC: taxa de administração central;</t>
  </si>
  <si>
    <t xml:space="preserve">SG: taxa de garantias e taxa de seguros;</t>
  </si>
  <si>
    <t xml:space="preserve">R: taxa de riscos;</t>
  </si>
  <si>
    <t xml:space="preserve">DF: taxa de despesas financeiras; </t>
  </si>
  <si>
    <t xml:space="preserve">L: taxa de lucro/remuneração; </t>
  </si>
  <si>
    <t xml:space="preserve">I: taxa de incidência de impostos (PIS, COFINS, ISS, CPRB)</t>
  </si>
  <si>
    <t xml:space="preserve">ORÇAMENTO SINTÉTICO - ESTIMATIVO PARA CONSTRUÇÃO DO OBSERVATÓRIO NACIONAL DE ENSINO HIBRIDO DO NÚCLEO DE EXCELENCIA EM TECNOLOGIAS SOCIAIS (NEES)</t>
  </si>
  <si>
    <t xml:space="preserve"> BDI DOS SERVIÇOS DE CONSTRUÇÃO DA OBRA (%): 25,70%</t>
  </si>
  <si>
    <t xml:space="preserve">ITEM</t>
  </si>
  <si>
    <t xml:space="preserve">DESCRIÇÃO DOS SERVIÇOS</t>
  </si>
  <si>
    <t xml:space="preserve">R$ TOTAL</t>
  </si>
  <si>
    <t xml:space="preserve">SERVIÇOS PRELIMINARES </t>
  </si>
  <si>
    <t xml:space="preserve">1.1</t>
  </si>
  <si>
    <t xml:space="preserve">MOBILIZAÇÃO DE MÁQUINAS E EQUIPAMENTOS (limpeza do terreno e mobilização inicial do canteiro)</t>
  </si>
  <si>
    <t xml:space="preserve">COMPOSIÇÃO</t>
  </si>
  <si>
    <t xml:space="preserve">VB</t>
  </si>
  <si>
    <t xml:space="preserve">1.2</t>
  </si>
  <si>
    <t xml:space="preserve">Cerca com estaca de madeira sabiá ou Similar h = 2,20m, altura útil 1,60m, c/ 3 fios arame galvanizado liso 12bwg</t>
  </si>
  <si>
    <t xml:space="preserve">ORSE</t>
  </si>
  <si>
    <t xml:space="preserve">M</t>
  </si>
  <si>
    <t xml:space="preserve">1.3</t>
  </si>
  <si>
    <t xml:space="preserve">	Placa (2,50 m de largura x 3,50 m comprimento) de obra em chapa aço galvanizado, instalada - Rev 02_01/2022 (para informações do contrato, prazo e valor -padrão governo federal)</t>
  </si>
  <si>
    <t xml:space="preserve">00051/ORSE</t>
  </si>
  <si>
    <t xml:space="preserve">M²</t>
  </si>
  <si>
    <t xml:space="preserve">1.4</t>
  </si>
  <si>
    <t xml:space="preserve">	Placa (1,50 m de largura x 2,00 m de comprimento) de obra em chapa aço galvanizado, instalada - Rev 02_01/2022 (para informações do contrato, prazo e valor -padrão governo federal)</t>
  </si>
  <si>
    <t xml:space="preserve">1.5</t>
  </si>
  <si>
    <t xml:space="preserve">Locação de serviços de terraplenagem de obras civis</t>
  </si>
  <si>
    <t xml:space="preserve">02548/ORSE</t>
  </si>
  <si>
    <t xml:space="preserve">1.6</t>
  </si>
  <si>
    <t xml:space="preserve">Locação de eixos em geral, com estaqueamento (marcação de obra, jardins, caixas, posteamentos, vias, etc)</t>
  </si>
  <si>
    <t xml:space="preserve">03713/ORSE</t>
  </si>
  <si>
    <t xml:space="preserve">CONSTRUCAO DO CANTEIRO DE OBRAS</t>
  </si>
  <si>
    <t xml:space="preserve">2.1</t>
  </si>
  <si>
    <t xml:space="preserve">Barracão para escritório de obra porte médio s=43,56m2, c/ 2 salas e 2 banheiros com materiais novos</t>
  </si>
  <si>
    <t xml:space="preserve">UN</t>
  </si>
  <si>
    <t xml:space="preserve">2.2</t>
  </si>
  <si>
    <t xml:space="preserve">Barracão para refeitório de obra porte pequeno s=25,41m2 com materiais novos</t>
  </si>
  <si>
    <t xml:space="preserve">00056/ORSE</t>
  </si>
  <si>
    <t xml:space="preserve">MOVIMENTO DE TERRA</t>
  </si>
  <si>
    <t xml:space="preserve">3.1</t>
  </si>
  <si>
    <t xml:space="preserve">Limpeza mecanizada do terreno c/ retroescavadeira (vegetação rasteira) sem carga e descarga</t>
  </si>
  <si>
    <t xml:space="preserve">3.2</t>
  </si>
  <si>
    <t xml:space="preserve">Escavação com trator de esteiras com lâmina, em material de 1ª categoria</t>
  </si>
  <si>
    <t xml:space="preserve">M³</t>
  </si>
  <si>
    <t xml:space="preserve">3.3</t>
  </si>
  <si>
    <t xml:space="preserve">Transporte com caminhão basculante de 10 m³, em via urbana pavimentada, dmt até 30 km (unidade: m3xkm). af_07/2020</t>
  </si>
  <si>
    <t xml:space="preserve">SINAPI</t>
  </si>
  <si>
    <t xml:space="preserve">M³xKM</t>
  </si>
  <si>
    <t xml:space="preserve">3.4</t>
  </si>
  <si>
    <t xml:space="preserve">Compactação mecânica de solo para execução de radier, piso de concreto ou laje sobre solo, com compactador de solos tipo placa vibratória. af_09/2021</t>
  </si>
  <si>
    <t xml:space="preserve">3.5</t>
  </si>
  <si>
    <t xml:space="preserve">Escavação com retro-escavadeira de pneus, de valas, em material de 1ª categoria entre 1,50 e 3,00m de profundidade</t>
  </si>
  <si>
    <t xml:space="preserve">3.6</t>
  </si>
  <si>
    <t xml:space="preserve">Reaterro manual de valas com compactação mecanizada. af_04/2015</t>
  </si>
  <si>
    <t xml:space="preserve">3.7</t>
  </si>
  <si>
    <t xml:space="preserve">Aterro manual de áreas, sem aquisição de material, com espalhamento e compactação para arquibancada</t>
  </si>
  <si>
    <t xml:space="preserve">INFRAESTRUTURA/ESTRUTURA PRÉ-MOLDADA</t>
  </si>
  <si>
    <t xml:space="preserve">4.1</t>
  </si>
  <si>
    <r>
      <rPr>
        <sz val="11"/>
        <rFont val="Arial"/>
        <family val="2"/>
      </rPr>
      <t xml:space="preserve">Estrutura de 01 Galpão (Largura: 14,50m, Comprimento: 26,50 m, Altura: 7,0m (pé direito, Modulação: 04 vãos de 5,0m e 01 de 6,50m) em Pórticos, lajes, pilares e vigas Pré-Moldados de Concreto Armado, com Lanternim e calha, c/Montagem,  excluso telhas, Inclusive Fundações, radier - Rev 04 - 09/2019.</t>
    </r>
    <r>
      <rPr>
        <b val="true"/>
        <sz val="11"/>
        <rFont val="Arial"/>
        <family val="2"/>
      </rPr>
      <t xml:space="preserve"> </t>
    </r>
    <r>
      <rPr>
        <sz val="11"/>
        <rFont val="Arial"/>
        <family val="2"/>
      </rPr>
      <t xml:space="preserve">(tomar como consulta o projeto arquitetònico e projeto estrutural conceitual)</t>
    </r>
  </si>
  <si>
    <t xml:space="preserve">4.2</t>
  </si>
  <si>
    <t xml:space="preserve">Estrutura de 01 Galpão (Largura: 13,20m; Comprimento: 20,0 m
Altura: 5,50m (pé direito); Modulação: 04 vãos de 5,0m) em Pórticos, lajes, pilares e vigas Pré-Moldados de Concreto Armado, com Lanternim e calha, c/Montagem,  excluso telhas, Inclusive Fundações, radier - Rev 04 - 09/2020. (tomar como consulta o projeto arquitetònico e projeto estrutural conceitual)</t>
  </si>
  <si>
    <t xml:space="preserve">4.3</t>
  </si>
  <si>
    <t xml:space="preserve">Estrutura de laje de teto dos banheiros do mezanino com Laje pi 300kg/m2, pilares e vigas Pré-Moldados (conforme projeto arquitetònico e projeto estrutural conceitual) em Concreto Armado, com  c/Montagem,  excluso telhas, Inclusive Fundações, radier - Rev 04 - 09/2020. (tomar como consulta o projeto arquitetònico e projeto estrutural conceitual)</t>
  </si>
  <si>
    <t xml:space="preserve">4.4</t>
  </si>
  <si>
    <t xml:space="preserve">Estrutura de laje de teto da guarita  de 10m² e banheiros de acessibilidade no acesso, com Laje pré-moldada unidirecional, biapoiada, para forro, enchimento em cerâmica, vigota convencional, altura total da laje (enchimento+capa) = (8+3). af_11/202. (tomar como consulta o projeto arquitetònico e projeto estrutural conceitual)</t>
  </si>
  <si>
    <t xml:space="preserve">4.5</t>
  </si>
  <si>
    <t xml:space="preserve">Estrutura da laje de mezanino de 231,21m² com Laje pi 300kg/m2, pilares e vigas Pré-Moldados (conforme projeto arquitetònico e projeto estrutural conceitual) em Concreto Armado, com  c/Montagem,  excluso telhas, Inclusive Fundações, radier - Rev 04 - 09/2021. (tomar como consulta o projeto arquitetònico e projeto estrutural conceitual)</t>
  </si>
  <si>
    <t xml:space="preserve">4.6</t>
  </si>
  <si>
    <t xml:space="preserve">Escada em concreto armado moldado in loco ou pré-moldada, fck 20 mpa, com 1 lance e laje plana, fôrma em chapa de madeira compensada resinada. af_11/2019</t>
  </si>
  <si>
    <t xml:space="preserve">4.7</t>
  </si>
  <si>
    <t xml:space="preserve">PISO INTERNO DO GALPÃO: Execução de laje de piso industrial de concreto armado, fck = 20 mpa, espessura de 12,0 cm. af_04/2022 (juntas de dilatação a cada 1m, conforme projeto de arquitetura. Pavimento térreo.</t>
  </si>
  <si>
    <t xml:space="preserve">03913	</t>
  </si>
  <si>
    <t xml:space="preserve">4.8</t>
  </si>
  <si>
    <t xml:space="preserve">PISO INTERNO DA GUARITA: Execução de laje de piso industrial de concreto armado, fck = 20 mpa, espessura de 12,0 cm. af_04/2022 (juntas de dilatação a cada 1m, conforme projeto de arquitetura. Pavimento térreo.</t>
  </si>
  <si>
    <t xml:space="preserve">4.9</t>
  </si>
  <si>
    <t xml:space="preserve">PISO MEZANINO e GALPÕES 1 E 2: Piso de concreto de  alta resistência, concreto ou industrial de 12 mm, comum, cor cinza, com juntas plásticas a cada 1m, sem polimento, inclusive argamassa de regularização, aplicado no mezanino (conforme projeto arquitetônico)</t>
  </si>
  <si>
    <t xml:space="preserve">4.10</t>
  </si>
  <si>
    <t xml:space="preserve">BRISES HORIZONTAIS: Brise tipo Contraverga pré-moldada para vãos de mais de 1,5 m de comprimento. af_03/2016</t>
  </si>
  <si>
    <t xml:space="preserve">ARQUITETURA E URBANISMO </t>
  </si>
  <si>
    <t xml:space="preserve">5.1</t>
  </si>
  <si>
    <t xml:space="preserve">PISOS EXTERNOS </t>
  </si>
  <si>
    <t xml:space="preserve">5.2</t>
  </si>
  <si>
    <t xml:space="preserve">PASSEIO: Execução de pavimento em piso intertravado, com bloco retangular cor natural de 20 x 10 cm, espessura 6 cm. af_10/2022</t>
  </si>
  <si>
    <t xml:space="preserve">5.3</t>
  </si>
  <si>
    <t xml:space="preserve">PASSEIO: Execução de passeio em piso intertravado, com bloco retangular colorido de 20 x 10 cm, espessura 6 cm. af_10/2022(COR:TERRACOTA)</t>
  </si>
  <si>
    <t xml:space="preserve">5.4</t>
  </si>
  <si>
    <t xml:space="preserve">ESTACIONAMENTO EXTERNO (RUA/UFAL): Pavimentação em paralelepípedo granítico sobre colchão de areia, rejuntado com argamassa de cimento e areia traço 1:3, inclusive frete do paralelepípedo granítico </t>
  </si>
  <si>
    <t xml:space="preserve">5.5</t>
  </si>
  <si>
    <t xml:space="preserve">ESTACIONAMENTO INTERNO: Execução de pavimento em piso intertravado, com bloco retangular cor natural de 20 x 10 cm, espessura 6 cm. af_10/2022</t>
  </si>
  <si>
    <t xml:space="preserve">5.6</t>
  </si>
  <si>
    <t xml:space="preserve">CALÇADA: Piso em concreto simples desempolado, fck = 15 MPa, e = 7 cm, com forma em quadros 2,0x2,0m, para juntas de concretagem - tres usos</t>
  </si>
  <si>
    <t xml:space="preserve">5.7</t>
  </si>
  <si>
    <t xml:space="preserve">ARQUIBANCADA: Piso em concreto simples desempolado, fck = 15 MPa, e = 7 cm, com forma em quadros 2,0x2,0m, para juntas de concretagem - tres usos</t>
  </si>
  <si>
    <t xml:space="preserve">5.8</t>
  </si>
  <si>
    <t xml:space="preserve">MEIO-FIO: Meio-fio pré moldado de concreto simples (0,12 x 0,30 x 1,00m), rejuntado com argamassa de cimento e areia no traço 1:3</t>
  </si>
  <si>
    <t xml:space="preserve">5.9</t>
  </si>
  <si>
    <t xml:space="preserve">BANHEIROS: Revestimento cerâmico para piso com placas tipo porcelanato de dimensões 60x60 cm aplicada em ambientes de área maior que 10 m². af_06/2014 (COR CINZA TIPO A)</t>
  </si>
  <si>
    <t xml:space="preserve">5.10</t>
  </si>
  <si>
    <t xml:space="preserve">ARQUIBANCADA: Piso laminado de madeira, régua: 09x190x1200mm, uso comercial, trafego intenso, Pátina Bege, marca Durafloor Premium ou similar, inclusive instalação</t>
  </si>
  <si>
    <t xml:space="preserve">ALVENARIAS E DIVISÓRIAS</t>
  </si>
  <si>
    <t xml:space="preserve">5.11</t>
  </si>
  <si>
    <t xml:space="preserve">COBOGÓ: Alvenaria de vedação com elemento vazado de concreto (cobogó) de 7x50x50cm e argamassa de assentamento com preparo em betoneira. af_05/2020 </t>
  </si>
  <si>
    <t xml:space="preserve">5.12</t>
  </si>
  <si>
    <t xml:space="preserve">ALVENARIAS DE VEDAÇÃO DOS GALPÕES: Alvenaria bloco concreto estrutural 19x19x39cm, fbk 12 mpa, esp = 0,19m, com argamassa ac-II, junta 1cm - Rev. 01 (incluindo pilaretes e cintas de amarraçao da alvenaria)(cor e tipo conforme projeto arquit4etônico)</t>
  </si>
  <si>
    <t xml:space="preserve">5.13</t>
  </si>
  <si>
    <t xml:space="preserve">ALVENARIAS INTERNAS DE VEDAÇÃO DOS GALPÕES: Alvenaria bloco concreto estrutural 14x19x39cm, fbk 8 a 10 mpa, esp = 0,14m, com argamassa ac-II, junta 1cm - Rev.01</t>
  </si>
  <si>
    <t xml:space="preserve">5.14</t>
  </si>
  <si>
    <t xml:space="preserve">ALVENARIAS INTERNAS DE VEDAÇÃO DA ARQUIBANCADA: Alvenaria bloco concreto estrutural 14x19x39cm, fbk 8 a 10 mpa, esp = 0,14m, com argamassa ac-II, junta 1cm - Rev.01</t>
  </si>
  <si>
    <t xml:space="preserve">5.15</t>
  </si>
  <si>
    <t xml:space="preserve">	Divisoria sanitária, tipo cabine e mictório, em granito cinza polido, esp = 3cm, assentado com argamassa colante ac iii-e, exclusive ferragens. af_01/2021</t>
  </si>
  <si>
    <t xml:space="preserve">PINTURA E SELANTES</t>
  </si>
  <si>
    <t xml:space="preserve">Preparo de superfície com lixamento e aplicação de 01 demão de líquido selador acrílico</t>
  </si>
  <si>
    <t xml:space="preserve">5.16</t>
  </si>
  <si>
    <t xml:space="preserve">Pintura de acabamento com aplicação de 02 demaõs de tinta acrílica convencional (cor conforme projeto arquitetônico)</t>
  </si>
  <si>
    <t xml:space="preserve">5.17</t>
  </si>
  <si>
    <t xml:space="preserve">ESQUADRIAS (PORTAS, DIVISÓRIAS E JANELAS)</t>
  </si>
  <si>
    <t xml:space="preserve">5.18</t>
  </si>
  <si>
    <t xml:space="preserve">Janela de alumínio de correr com 2 folhas ou quadro fixo para vidros, com vidros, batente, acabamento com acetato ou brilhante e ferragens. exclusive alizar e contramarco. fornecimento e instalação. af_12/201(tipo e quantidade conforme projeto arquitetônico)</t>
  </si>
  <si>
    <t xml:space="preserve">5.19</t>
  </si>
  <si>
    <t xml:space="preserve">Janela de alumínio de correr com 6 folhas para vidros, com vidros, batente, acabamento com acetato ou brilhante e ferragens. exclusive alizar e contramarco. fornecimento e instalação. af_12/2019 (tipo e quantidade conforme projeto arquitetônico)</t>
  </si>
  <si>
    <t xml:space="preserve">5.20</t>
  </si>
  <si>
    <t xml:space="preserve">Janela de alumínio de correr com 4 folhas para vidros, com vidros, batente, acabamento com acetato ou brilhante e ferragens. exclusive alizar e contramarco. fornecimento e instalação. af_12/2019 (tipo e quantidade conforme projeto arquitetônico)</t>
  </si>
  <si>
    <t xml:space="preserve">5.21</t>
  </si>
  <si>
    <t xml:space="preserve">Fornecimento e instalação de fachada em pele de vidro, em vidro laminado 3+3 refletivo, incluindo porta de 2 folhas e ferragens (tipo e quantidade conforme projeto arquitetônico)</t>
  </si>
  <si>
    <t xml:space="preserve">5.22</t>
  </si>
  <si>
    <t xml:space="preserve">Jogo de ferragens cromadas para porta de vidro temperado da entrada principal,  folha composto de dobradicas superior e inferior, trinco, fechadura, contra fechadura com capuchinho sem mola e puxador. af_01/2021</t>
  </si>
  <si>
    <t xml:space="preserve">5.23</t>
  </si>
  <si>
    <t xml:space="preserve">Porta corta fogo, de abrir, 02 folhas, em chapa de aço galvanizado nº24, batente em chapa nº18, classe 90, isolante em manta cerâmica incombustível e=5cm, dobradiças tipo helicoidal em aço 1010/1020, e fechadura reversível sem chave</t>
  </si>
  <si>
    <t xml:space="preserve">5.24</t>
  </si>
  <si>
    <t xml:space="preserve">Kit de porta-pronta de madeira em acabamento melamínico branco para divisórias dos boxes dos banheiros, folha leve ou média, e batente metálico, 80x1.80cm, fixação com argamassa - fornecimento e instalação. af_12/2019</t>
  </si>
  <si>
    <t xml:space="preserve">5.25</t>
  </si>
  <si>
    <t xml:space="preserve">	Kit de porta-pronta de madeira em acabamento melamínico branco, folha leve ou média, e batente metálico, 90x210cm, fixação com argamassa - fornecimento e instalação. af_12/2019</t>
  </si>
  <si>
    <t xml:space="preserve">5.26</t>
  </si>
  <si>
    <t xml:space="preserve">CORRIMÃO MEZANINO E ESCADA: Corrimão em aço inox ø=1 1/2", duplo, h=90cm</t>
  </si>
  <si>
    <t xml:space="preserve">LOUÇAS E METAIS </t>
  </si>
  <si>
    <t xml:space="preserve">Pia de cozinha com bancada em granito cinza andorinha, e = 2cm, dim 1.20x0.60, com 01 cuba de aço inox, sifão cromado, válvula cromada, torneira em aço inox, inclusive rodopia 10 cm, assentada</t>
  </si>
  <si>
    <t xml:space="preserve">	Lavatório com bancada em granito cinza andorinha, e = 2cm, dim 0.80x0.60, com 01 cuba de louça de embutir, sifão cromado, válvula cromada , torneira cromada de mesa, inclusive rodopia 10 cm, assentada.</t>
  </si>
  <si>
    <t xml:space="preserve">5.27</t>
  </si>
  <si>
    <t xml:space="preserve">Mictório sifonado louça branca, padrão médio, fornecimento e instalação. af_01/2020</t>
  </si>
  <si>
    <t xml:space="preserve">5.28</t>
  </si>
  <si>
    <t xml:space="preserve">	Vaso sanitário convencional, adaptado p/ deficiente físico, linha popular, ravena P9, DECA ou similar, c/cx.descarga de sobrepor AKROS ou similar, assento plastico universal branco ou similar, conjunto de fixação, tubo de ligação e engate plástico</t>
  </si>
  <si>
    <t xml:space="preserve">5.29</t>
  </si>
  <si>
    <t xml:space="preserve">Ducha manual, linha trio, ref. 4896C da DECA ou similar</t>
  </si>
  <si>
    <t xml:space="preserve">5.30</t>
  </si>
  <si>
    <t xml:space="preserve">Espelho de cristal 4mm, com moldura de alumínio, acabamento em laminado, dim. 50 x 80cm</t>
  </si>
  <si>
    <t xml:space="preserve">5.31</t>
  </si>
  <si>
    <t xml:space="preserve">	Papeleira de parede em metal cromado sem tampa, incluso fixação. af_01/2020</t>
  </si>
  <si>
    <t xml:space="preserve">5.32</t>
  </si>
  <si>
    <t xml:space="preserve">ACESSIBILIDADE</t>
  </si>
  <si>
    <t xml:space="preserve">5.33</t>
  </si>
  <si>
    <t xml:space="preserve">Barra de apoio, reta, fixa, em aço inox, l=40cm, d=1 1/4", Jackwal ou similar</t>
  </si>
  <si>
    <t xml:space="preserve">5.34</t>
  </si>
  <si>
    <t xml:space="preserve">Barra de apoio, reta, fixa, em aço inox, l=80cm, d=1 1/4", Jackwal ou similar</t>
  </si>
  <si>
    <t xml:space="preserve">5.35</t>
  </si>
  <si>
    <t xml:space="preserve">Piso tátil direcional e/ou alerta, de concreto, colorido, p/deficientes visuais, dimensões 25x25cm, aplicado com argamassa industrializada ac-ii, rejuntado, exclusive regularização de base</t>
  </si>
  <si>
    <t xml:space="preserve">INSTALAÇÕES ELÉTRICAS</t>
  </si>
  <si>
    <t xml:space="preserve">6.1</t>
  </si>
  <si>
    <t xml:space="preserve">ELETRODUTOS</t>
  </si>
  <si>
    <t xml:space="preserve">6.1.1</t>
  </si>
  <si>
    <t xml:space="preserve">PERFILADO PRE-ZINCADO 38x38x600mm</t>
  </si>
  <si>
    <t xml:space="preserve">6.1.2</t>
  </si>
  <si>
    <t xml:space="preserve">FIXAÇÃO DE TUBOS HORIZONTAIS DE PVC, CPVC OU COBRE DIÂMETROS MENORES OU IGUAIS A 40 MM OU ELETROCALHAS ATÉ 150MM DE LARGURA, COM ABRAÇADEIRA METÁLICA RÍGIDA TIPO D 1/2, FIXADA EM PERFILADO EM LAJE. AF_05/2015</t>
  </si>
  <si>
    <t xml:space="preserve">6.1.3</t>
  </si>
  <si>
    <t xml:space="preserve">DUTO CORRUGADO FLEXÍVEL EM PEAD Ø = 4", TIPO KANALEX OU SIMILAR, LANÇADO DIRETAMENTE NO SOLO, EXCLUSIVE ESCAVAÇÃO E REATERRO</t>
  </si>
  <si>
    <t xml:space="preserve">6.1.4</t>
  </si>
  <si>
    <t xml:space="preserve">ELETRODUTO RÍGIDO ROSCÁVEL, PVC, DN 50 MM (1 1/2") - FORNECIMENTO E INSTALAÇÃO. AF_12/2015</t>
  </si>
  <si>
    <t xml:space="preserve">6.1.5</t>
  </si>
  <si>
    <t xml:space="preserve">ELETRODUTO RÍGIDO ROSCÁVEL, PVC, DN 60 MM (2") - FORNECIMENTO E INSTALAÇÃO. AF_12/2015</t>
  </si>
  <si>
    <t xml:space="preserve">6.2</t>
  </si>
  <si>
    <t xml:space="preserve">CAIXAS, TOMADAS E INTERRUPTORES</t>
  </si>
  <si>
    <t xml:space="preserve">6.2.1</t>
  </si>
  <si>
    <t xml:space="preserve">INTERRUPTOR SIMPLES (1 MÓDULO), 10A/250V, INCLUINDO SUPORTE E PLACA FORNECIMENTO E INSTALAÇÃO. AF_12/2015</t>
  </si>
  <si>
    <t xml:space="preserve">6.2.2</t>
  </si>
  <si>
    <t xml:space="preserve">INTERRUPTOR SIMPLES (2 MÓDULOS) COM INTERRUPTOR PARALELO (1 MÓDULO), 10A/250V, INCLUINDO SUPORTE E PLACA - FORNECIMENTO E INSTALAÇÃO. AF_12/2015</t>
  </si>
  <si>
    <t xml:space="preserve">6.2.3</t>
  </si>
  <si>
    <t xml:space="preserve">INTERRUPTOR PARALELO (1 MÓDULO), 10A/250V, INCLUINDO SUPORTE E PLACA FORNECIMENTO E INSTALAÇÃO. AF_12/2015</t>
  </si>
  <si>
    <t xml:space="preserve">6.2.4</t>
  </si>
  <si>
    <t xml:space="preserve">INTERRUPTOR PARALELO (2 MÓDULOS), 10A/250V, INCLUINDO SUPORTE E PLACA - FORNECIMENTO E INSTALAÇÃO. AF_12/2015</t>
  </si>
  <si>
    <t xml:space="preserve">6.2.5</t>
  </si>
  <si>
    <t xml:space="preserve">TOMADA MÉDIA DE EMBUTIR (1 MÓDULO), 2P+T 10 A, INCLUINDO SUPORTE E PLACA - FORNECIMENTO E INSTALAÇÃO. AF_12/2015</t>
  </si>
  <si>
    <t xml:space="preserve">6.2.6</t>
  </si>
  <si>
    <t xml:space="preserve">TOMADA MÉDIA DE EMBUTIR (2 MÓDULOS), 2P+T 10 A, INCLUINDO SUPORTE E PLACA - FORNECIMENTO E INSTALAÇÃO. AF_12/2015</t>
  </si>
  <si>
    <t xml:space="preserve">6.2.7</t>
  </si>
  <si>
    <t xml:space="preserve">PLACA CEGA PARA CAIXA DE PVC 4x2"</t>
  </si>
  <si>
    <t xml:space="preserve">6.2.8</t>
  </si>
  <si>
    <t xml:space="preserve">CAIXA RETANGULAR 4" X 2" MÉDIA (1,30 M DO PISO), PVC, INSTALADA EM PAREDE - FORNECIMENTO E INSTALAÇÃO. AF_12/2015</t>
  </si>
  <si>
    <t xml:space="preserve">6.2.9</t>
  </si>
  <si>
    <t xml:space="preserve">CAIXA OCTOGONAL 3" X 3", PVC, INSTALADA EM LAJE - FORNECIMENTO E INSTALAÇÃO. AF_12/2015</t>
  </si>
  <si>
    <t xml:space="preserve">6.2.10</t>
  </si>
  <si>
    <t xml:space="preserve">CAIXA ENTERRADA ELÉTRICA RETANGULAR, EM ALVENARIA COM TIJOLOS CERÂMICOS MACIÇOS, FUNDO COM BRITA, DIMENSÕES INTERNAS: 0,6X0,6X0,6 M. AF_05/2018</t>
  </si>
  <si>
    <t xml:space="preserve">6.3</t>
  </si>
  <si>
    <t xml:space="preserve">CONDUTORES (FIOS E CABOS)</t>
  </si>
  <si>
    <t xml:space="preserve">6.3.1</t>
  </si>
  <si>
    <t xml:space="preserve">CABO DE COBRE FLEXÍVEL ISOLADO, 1,5 MM², ANTI-CHAMA 450/750 V, PARA CIRCUITOS TERMINAIS - FORNECIMENTO E INSTALAÇÃO. AF_12/2015</t>
  </si>
  <si>
    <t xml:space="preserve">6.3.2</t>
  </si>
  <si>
    <t xml:space="preserve">CABO DE COBRE FLEXÍVEL ISOLADO, 2,5 MM², ANTI-CHAMA 450/750 V, PARA CIRCUITOS TERMINAIS - FORNECIMENTO E INSTALAÇÃO. AF_12/2015</t>
  </si>
  <si>
    <t xml:space="preserve">6.3.3</t>
  </si>
  <si>
    <t xml:space="preserve">CABO DE COBRE FLEXÍVEL ISOLADO, 4 MM², ANTI-CHAMA 450/750 V, PARA CIRCUITOS TERMINAIS - FORNECIMENTO E INSTALAÇÃO. AF_12/2015</t>
  </si>
  <si>
    <t xml:space="preserve">6.3.4</t>
  </si>
  <si>
    <t xml:space="preserve">CABO DE COBRE FLEXÍVEL ISOLADO, 6 MM², ANTI-CHAMA 450/750 V, PARA CIRCUITOS TERMINAIS - FORNECIMENTO E INSTALAÇÃO. AF_12/2015</t>
  </si>
  <si>
    <t xml:space="preserve">6.3.5</t>
  </si>
  <si>
    <t xml:space="preserve">CABO DE COBRE FLEXÍVEL ISOLADO, 10 MM², ANTI-CHAMA 450/750 V, PARA CIRCUITOS TERMINAIS - FORNECIMENTO E INSTALAÇÃO. AF_12/2015</t>
  </si>
  <si>
    <t xml:space="preserve">6.3.6</t>
  </si>
  <si>
    <t xml:space="preserve">CABO DE COBRE FLEXÍVEL ISOLADO, 16 MM², ANTI-CHAMA 0,6/1,0 KV, PARA CIRCUITOS TERMINAIS - FORNECIMENTO E INSTALAÇÃO. AF_12/2015</t>
  </si>
  <si>
    <t xml:space="preserve">6.3.7</t>
  </si>
  <si>
    <t xml:space="preserve">CABO DE COBRE FLEXÍVEL ISOLADO, 35 MM², ANTI-CHAMA 0,6/1,0 KV, PARA DISTRIBUIÇÃO - FORNECIMENTO E INSTALAÇÃO. AF_12/2015</t>
  </si>
  <si>
    <t xml:space="preserve">6.3.8</t>
  </si>
  <si>
    <t xml:space="preserve">CABO DE COBRE FLEXÍVEL ISOLADO, 50 MM², ANTI-CHAMA 0,6/1,0 KV, PARA DISTRIBUIÇÃO - FORNECIMENTO E INSTALAÇÃO. AF_12/2015</t>
  </si>
  <si>
    <t xml:space="preserve">6.3.9</t>
  </si>
  <si>
    <t xml:space="preserve">CABO DE COBRE FLEXÍVEL ISOLADO, 70 MM², ANTI-CHAMA 0,6/1,0 KV, PARA DISTRIBUIÇÃO - FORNECIMENTO E INSTALAÇÃO. AF_12/2015</t>
  </si>
  <si>
    <t xml:space="preserve">6.4</t>
  </si>
  <si>
    <t xml:space="preserve">QUADROS DE DISTRIBUIÇÃO</t>
  </si>
  <si>
    <t xml:space="preserve">6.4.1</t>
  </si>
  <si>
    <t xml:space="preserve">ENTRADA DE ENERGIA ELÉTRICA, AÉREA, TRIFÁSICA, COM CAIXA DE EMBUTIR, CABO DE 35 MM2 E DISJUNTOR DIN 50A (NÃO INCLUSO O POSTE DE CONCRETO). AF_07/2020_PS</t>
  </si>
  <si>
    <t xml:space="preserve">6.4.2</t>
  </si>
  <si>
    <t xml:space="preserve">QUADRO DE DISTRIBUICAO COM BARRAMENTO TRIFASICO, DE EMBUTIR, EM CHAPA DE ACO GALVANIZADO, PARA 30 DISJUNTORES DIN, 225 A</t>
  </si>
  <si>
    <t xml:space="preserve">101882/169</t>
  </si>
  <si>
    <t xml:space="preserve">6.4.3</t>
  </si>
  <si>
    <t xml:space="preserve">6.4.4</t>
  </si>
  <si>
    <t xml:space="preserve">un</t>
  </si>
  <si>
    <t xml:space="preserve">6.5</t>
  </si>
  <si>
    <t xml:space="preserve">DISJUNTORES E PROTEÇÃO</t>
  </si>
  <si>
    <t xml:space="preserve">6.5.1</t>
  </si>
  <si>
    <t xml:space="preserve">DISJUNTOR MONOPOLAR TIPO DIN, CORRENTE NOMINAL DE 10A - FORNECIMENTO EINSTALAÇÃO. AF_04/2016</t>
  </si>
  <si>
    <t xml:space="preserve">6.5.2</t>
  </si>
  <si>
    <t xml:space="preserve">DISJUNTOR MONOPOLAR TIPO DIN, CORRENTE NOMINAL DE 16A - FORNECIMENTO EINSTALAÇÃO. AF_04/2016</t>
  </si>
  <si>
    <t xml:space="preserve">6.5.3</t>
  </si>
  <si>
    <t xml:space="preserve">DISJUNTOR MONOPOLAR TIPO DIN, CORRENTE NOMINAL DE 20A - FORNECIMENTO EINSTALAÇÃO. AF_04/2016</t>
  </si>
  <si>
    <t xml:space="preserve">6.5.4</t>
  </si>
  <si>
    <t xml:space="preserve">DISJUNTOR MONOPOLAR TIPO DIN, CORRENTE NOMINAL DE 25A - FORNECIMENTO EINSTALAÇÃO. AF_04/2016</t>
  </si>
  <si>
    <t xml:space="preserve">6.5.5</t>
  </si>
  <si>
    <t xml:space="preserve">DISJUNTOR MONOPOLAR TIPO DIN, CORRENTE NOMINAL DE 40A - FORNECIMENTO EINSTALAÇÃO. AF_04/2016</t>
  </si>
  <si>
    <t xml:space="preserve">6.5.6</t>
  </si>
  <si>
    <t xml:space="preserve">DISJUNTOR TRIPOLAR TIPO DIN, CORRENTE NOMINAL DE 10A - FORNECIMENTO E INSTALAÇÃO. AF_04/2016</t>
  </si>
  <si>
    <t xml:space="preserve">6.5.7</t>
  </si>
  <si>
    <t xml:space="preserve">DISJUNTOR TRIPOLAR TIPO DIN, CORRENTE NOMINAL DE 16A - FORNECIMENTO E INSTALAÇÃO. AF_04/2016</t>
  </si>
  <si>
    <t xml:space="preserve">6.5.8</t>
  </si>
  <si>
    <t xml:space="preserve">DISJUNTOR TRIPOLAR TIPO DIN, CORRENTE NOMINAL DE 20A - FORNECIMENTO E INSTALAÇÃO. AF_04/2016</t>
  </si>
  <si>
    <t xml:space="preserve">6.5.9</t>
  </si>
  <si>
    <t xml:space="preserve">DISJUNTOR TRIPOLAR TIPO DIN, CORRENTE NOMINAL DE 32A - FORNECIMENTO E INSTALAÇÃO. AF_04/2016</t>
  </si>
  <si>
    <t xml:space="preserve">6.5.10</t>
  </si>
  <si>
    <t xml:space="preserve">DISJUNTOR TRIPOLAR TIPO DIN, CORRENTE NOMINAL DE 40A - FORNECIMENTO E INSTALAÇÃO. AF_04/2016</t>
  </si>
  <si>
    <t xml:space="preserve">6.5.11</t>
  </si>
  <si>
    <t xml:space="preserve">DISJUNTOR TRIPOLAR TIPO DIN, CORRENTE NOMINAL DE 50A - FORNECIMENTO E INSTALAÇÃO. AF_04/2016</t>
  </si>
  <si>
    <t xml:space="preserve">6.5.12</t>
  </si>
  <si>
    <t xml:space="preserve">DISJUNTOR TERMOMAGNÉTICO TRIPOLAR 63A, PADRÃO DIN</t>
  </si>
  <si>
    <t xml:space="preserve">6.5.13</t>
  </si>
  <si>
    <t xml:space="preserve">DISJUNTOR TERMOMAGNÉTICO TRIPOLAR 150A, PADRÃO DIN</t>
  </si>
  <si>
    <t xml:space="preserve">6.5.14</t>
  </si>
  <si>
    <t xml:space="preserve">DISJUNTOR TERMOMAGNETICO TRIPOLAR EM CAIXA MOLDADA 175 A 225A 240V, FORNECIMENTO E INSTALACAO</t>
  </si>
  <si>
    <t xml:space="preserve">74130/010</t>
  </si>
  <si>
    <t xml:space="preserve">6.5.15</t>
  </si>
  <si>
    <t xml:space="preserve">DISPOSITIVO DE PROTEÇÃO CONTRA SURTO DE TENSÃO DPS 40KA - 440V</t>
  </si>
  <si>
    <t xml:space="preserve">6.5.16</t>
  </si>
  <si>
    <t xml:space="preserve">DISJUNTOR BIPOLAR DR 25 A - DISPOSITIVO RESIDUAL DIFERENCIAL, TIPO AC, 30MA, REF.5SM1 312-OMB, SIEMENS OU SIMILAR</t>
  </si>
  <si>
    <t xml:space="preserve">6.6</t>
  </si>
  <si>
    <t xml:space="preserve">LUMINOTÉCNICO</t>
  </si>
  <si>
    <t xml:space="preserve">6.6.1</t>
  </si>
  <si>
    <t xml:space="preserve">Luminária em pétala em LED, corpo de alumínio, lente em policarbonato, 100W, tipoII, Temperatura de cor de 5000K. Grau de proteção IP67, indice de reprodução de cor &gt;72. Proteção antisurto e abertura para manutenção. O LED deve ter certificação LM 80 e derivados. </t>
  </si>
  <si>
    <t xml:space="preserve">COTAÇÃO</t>
  </si>
  <si>
    <t xml:space="preserve">6.6.2</t>
  </si>
  <si>
    <t xml:space="preserve">Poste com 01 pétala em LED, corpo de alumínio, lente em policarbonato, 100W, tipoII, Temperatura de cor de 5000K. Grau de proteção IP67, indice de reprodução de cor &gt;72. Proteção antisurto e abertura para manutenção. O LED deve ter certificação LM 80 e derivados. </t>
  </si>
  <si>
    <t xml:space="preserve">6.6.3</t>
  </si>
  <si>
    <t xml:space="preserve">Poste com 02 pétala em LED, corpo de alumínio, lente em policarbonato, 100W, tipoII, Temperatura de cor de 5000K. Grau de proteção IP67, indice de reprodução de cor &gt;72. Proteção antisurto e abertura para manutenção. O LED deve ter certificação LM 80 e derivados.</t>
  </si>
  <si>
    <t xml:space="preserve">6.6.4</t>
  </si>
  <si>
    <t xml:space="preserve">	Luminária sobrepor quadrada Led 24W*, 6500K G- Light ou similar, com lâmpada</t>
  </si>
  <si>
    <t xml:space="preserve">6.6.5</t>
  </si>
  <si>
    <t xml:space="preserve">Spot Plafon Sobrepor Alumínio Recuado Par20 7W E27 (Preto)</t>
  </si>
  <si>
    <t xml:space="preserve">6.6.6</t>
  </si>
  <si>
    <t xml:space="preserve">Pendente Line Led Retro Led-vintage Cabo Pp Preto +Lampada Filamento De Led St64 Retro Vintage E27 Bivolt Ambar</t>
  </si>
  <si>
    <t xml:space="preserve">6.6.7</t>
  </si>
  <si>
    <t xml:space="preserve">Arandela de parede articulada led -  PRETA</t>
  </si>
  <si>
    <t xml:space="preserve">6.6.8</t>
  </si>
  <si>
    <t xml:space="preserve">Fita de Led 3 W 2500 k</t>
  </si>
  <si>
    <t xml:space="preserve">6.6.9</t>
  </si>
  <si>
    <t xml:space="preserve"> Refletor Led 100w Ip65 3000k - Avant</t>
  </si>
  <si>
    <t xml:space="preserve">6.6.10</t>
  </si>
  <si>
    <t xml:space="preserve">Arandela Frisada 30 w 2500k Efeito Parede Externa</t>
  </si>
  <si>
    <t xml:space="preserve">6.6.11</t>
  </si>
  <si>
    <t xml:space="preserve">Perfil de Led sobrepor 30 w 2500k</t>
  </si>
  <si>
    <t xml:space="preserve">6.7</t>
  </si>
  <si>
    <t xml:space="preserve">SUBESTAÇÃO AÉREA</t>
  </si>
  <si>
    <t xml:space="preserve">6.7.1</t>
  </si>
  <si>
    <t xml:space="preserve">Transformador de distribuição, 225 kva, trifásico, 60 hz, classe 15 kv, imerso em óleo mineral, instalação em poste (não incluso suporte) - fornecimento e instalação. af_12/2020</t>
  </si>
  <si>
    <t xml:space="preserve">6.7.2</t>
  </si>
  <si>
    <t xml:space="preserve">ESTRUTURA E1 15KV</t>
  </si>
  <si>
    <t xml:space="preserve">6.7.3</t>
  </si>
  <si>
    <t xml:space="preserve">POSTE DE CONCRETO DUPLO T - 11/600 FORNECIMENTO E ASSENTAMENTO</t>
  </si>
  <si>
    <t xml:space="preserve">6.8</t>
  </si>
  <si>
    <t xml:space="preserve">MÉDIA TENSÃO</t>
  </si>
  <si>
    <t xml:space="preserve">6.8.1</t>
  </si>
  <si>
    <t xml:space="preserve">6.8.2</t>
  </si>
  <si>
    <t xml:space="preserve">ELO FUSÍVEL 6K - FORNECIMENTO E INSTALAÇÃO</t>
  </si>
  <si>
    <t xml:space="preserve">6.8.3</t>
  </si>
  <si>
    <t xml:space="preserve">ELO FUSÍVEL 10K - FORNECIMENTO E INSTALAÇÃO</t>
  </si>
  <si>
    <t xml:space="preserve">6.8.4</t>
  </si>
  <si>
    <t xml:space="preserve">ELO FUSÍVEL 25K - FORNECIMENTO E INSTALAÇÃO</t>
  </si>
  <si>
    <t xml:space="preserve">6.8.5</t>
  </si>
  <si>
    <t xml:space="preserve">74130/10</t>
  </si>
  <si>
    <t xml:space="preserve">6.8.6</t>
  </si>
  <si>
    <t xml:space="preserve">HASTE DE ATERRAMENTO 5/8 PARA SPDA - FORNECIMENTO E INSTALAÇÃO. AF_12/2017</t>
  </si>
  <si>
    <t xml:space="preserve">6.8.7</t>
  </si>
  <si>
    <t xml:space="preserve">CABO DE COBRE NU 35MM² - FORNECIMENTO E INSTALACAO </t>
  </si>
  <si>
    <t xml:space="preserve">6.8.8</t>
  </si>
  <si>
    <t xml:space="preserve">6.8.9</t>
  </si>
  <si>
    <t xml:space="preserve">CURVA 90 GRAUS PARA ELETRODUTO, PVC, ROSCÁVEL, DN 75 MM (2 1/2") - FORNECIMENTO E INSTALAÇÃO. AF_12/2015</t>
  </si>
  <si>
    <t xml:space="preserve">6.8.10</t>
  </si>
  <si>
    <t xml:space="preserve">LUVA PARA ELETRODUTO, PVC, ROSCÁVEL, DN 75 MM (2 1/2") - FORNECIMENTO E INSTALAÇÃO. AF_12/2015</t>
  </si>
  <si>
    <t xml:space="preserve">6.8.11</t>
  </si>
  <si>
    <t xml:space="preserve">CAIXA DE MEDIÇÃO DIRETA ATÉ 200A CONFECIONADO EM CHAPA GALVANIZADA</t>
  </si>
  <si>
    <t xml:space="preserve">6.8.12</t>
  </si>
  <si>
    <t xml:space="preserve">REMOÇÃO DE POSTE DE CONCRETO </t>
  </si>
  <si>
    <t xml:space="preserve">6.8.13</t>
  </si>
  <si>
    <t xml:space="preserve">CABO DE COBRE ISOLADO HEPR (XLPE) RÍGIDO 70mM² 1KV/90°</t>
  </si>
  <si>
    <t xml:space="preserve">6.8.14</t>
  </si>
  <si>
    <t xml:space="preserve">CABO DE ALUMINIO NU SEM ALMA DE ACO, BITOLA 2 AWG</t>
  </si>
  <si>
    <t xml:space="preserve">6.8.15</t>
  </si>
  <si>
    <t xml:space="preserve">CABO DE ACO GALVANIZADO, DIAMETRO 9,5 MM</t>
  </si>
  <si>
    <t xml:space="preserve">6.8.16</t>
  </si>
  <si>
    <t xml:space="preserve">CABO DE ALUMÍNIO PROTEGIDO XLPE 15KV 50MM²</t>
  </si>
  <si>
    <t xml:space="preserve">6.8.17</t>
  </si>
  <si>
    <t xml:space="preserve">ESPAÇADOR LOSANGULAR - FORNECIMENTO E INSTALAÇÃO</t>
  </si>
  <si>
    <t xml:space="preserve">6.8.18</t>
  </si>
  <si>
    <t xml:space="preserve">REMOÇÃO DE CHAVE FUSÍVEL 13,8K 100A</t>
  </si>
  <si>
    <t xml:space="preserve">6.8.19</t>
  </si>
  <si>
    <t xml:space="preserve">ESTRUTURA E6-N3 15KV</t>
  </si>
  <si>
    <t xml:space="preserve">6.8.20</t>
  </si>
  <si>
    <t xml:space="preserve">ESTRUTURA N1 15KV</t>
  </si>
  <si>
    <t xml:space="preserve">6.8.21</t>
  </si>
  <si>
    <t xml:space="preserve">ESTRUTURA N3-CE 15KV</t>
  </si>
  <si>
    <t xml:space="preserve">6.8.22</t>
  </si>
  <si>
    <t xml:space="preserve">ESTRUTURA CE3 15KV</t>
  </si>
  <si>
    <t xml:space="preserve">6.8.23</t>
  </si>
  <si>
    <t xml:space="preserve">ESTRUTURA E6-CN 15KV</t>
  </si>
  <si>
    <t xml:space="preserve">6.8.24</t>
  </si>
  <si>
    <t xml:space="preserve">ESTRUTURA CE3-E1</t>
  </si>
  <si>
    <t xml:space="preserve">6.9</t>
  </si>
  <si>
    <t xml:space="preserve">SPDA</t>
  </si>
  <si>
    <t xml:space="preserve">6.9.1</t>
  </si>
  <si>
    <t xml:space="preserve">TERMINAL AEREO EM ACO GALVANIZADO COM BASE DE FIXACAO H = 30CM </t>
  </si>
  <si>
    <t xml:space="preserve">6.9.2</t>
  </si>
  <si>
    <t xml:space="preserve">CAPTOR TIPO FRANKLIN PARA SPDA - FORNECIMENTO E INSTALAÇÃO. AF_12/2017</t>
  </si>
  <si>
    <t xml:space="preserve">6.9.3</t>
  </si>
  <si>
    <t xml:space="preserve">BASE METÁLICA PARA MASTRO 1 ½ PARA SPDA - FORNECIMENTO E INSTALAÇÃO. AF_12/2017</t>
  </si>
  <si>
    <t xml:space="preserve">6.9.4</t>
  </si>
  <si>
    <t xml:space="preserve">MASTRO 1 ½ PARA SPDA - FORNECIMENTO E INSTALAÇÃO. AF_12/2017 </t>
  </si>
  <si>
    <t xml:space="preserve">6.9.5</t>
  </si>
  <si>
    <t xml:space="preserve">CORDOALHA DE COBRE NU 16 MM², NÃO ENTERRADA, COM ISOLADOR - FORNECIMENTO E INSTALAÇÃO. AF_12/2017</t>
  </si>
  <si>
    <t xml:space="preserve">6.9.6</t>
  </si>
  <si>
    <t xml:space="preserve">6.9.7</t>
  </si>
  <si>
    <t xml:space="preserve">CABO DE COBRE NU 50MM² - FORNECIMENTO E INSTALACAO </t>
  </si>
  <si>
    <t xml:space="preserve">6.9.8</t>
  </si>
  <si>
    <t xml:space="preserve">CAIXA DE EQUALIZAÇÃO P/ATERRAMENTO 20X20X10CM DE SOBREPOR P/11 TERMINAIS DE PRESSÃO C/BARRAMENTO</t>
  </si>
  <si>
    <t xml:space="preserve">6.9.9</t>
  </si>
  <si>
    <t xml:space="preserve">BARRA CHATA DE ALUMÍNIO 7/8x1/8"</t>
  </si>
  <si>
    <t xml:space="preserve">6.9.10</t>
  </si>
  <si>
    <t xml:space="preserve">CAIXA DE INSPEÇÃO EM PVC TERRA </t>
  </si>
  <si>
    <t xml:space="preserve">6.9.11</t>
  </si>
  <si>
    <t xml:space="preserve">INSTALAÇÕES TELECOMUNICAÇÕES</t>
  </si>
  <si>
    <t xml:space="preserve">7.1</t>
  </si>
  <si>
    <t xml:space="preserve">CAIXA ENTERRADA ELÉTRICA RETANGULAR, EM ALVENARIA COM TIJOLOS CERÂMICOS MACIÇOS, FUNDO COM BRITA, DIMENSÕES INTERNAS: 0,6X0,6X0,6 M. AF_12/2020</t>
  </si>
  <si>
    <t xml:space="preserve">7.2</t>
  </si>
  <si>
    <t xml:space="preserve">7.3</t>
  </si>
  <si>
    <t xml:space="preserve">PERFILADO - Perfurado Tipo U Chapa 24  - 38 x 38 x 3000mm </t>
  </si>
  <si>
    <t xml:space="preserve">7.4</t>
  </si>
  <si>
    <t xml:space="preserve">CONDULETE DE ALUMÍNIO, TIPO X, PARA ELETRODUTO DE AÇO GALVANIZADO DN 25 MM (1''), APARENTE - FORNECIMENTO E INSTALAÇÃO. AF_10/2022</t>
  </si>
  <si>
    <t xml:space="preserve">PÇ</t>
  </si>
  <si>
    <t xml:space="preserve">7.5</t>
  </si>
  <si>
    <t xml:space="preserve">CONDULETE DE ALUMÍNIO, TIPO X, PARA ELETRODUTO DE AÇO GALVANIZADO DN 20 MM (3/4''), APARENTE - FORNECIMENTO E INSTALAÇÃO. AF_10/2022</t>
  </si>
  <si>
    <t xml:space="preserve">7.6</t>
  </si>
  <si>
    <t xml:space="preserve">ELETRODUTO GALVANIZADO ∅ 1" </t>
  </si>
  <si>
    <t xml:space="preserve">7.7</t>
  </si>
  <si>
    <t xml:space="preserve">Tomada para lógica, rj45, com caixa sobrepor, aparente(Televisão de vigilância,Sinstema de sonorização- Caixas Acusticas e sonofletores , Controles de Acesso)</t>
  </si>
  <si>
    <t xml:space="preserve">7.8</t>
  </si>
  <si>
    <t xml:space="preserve">ELETRODUTO RÍGIDO ROSCÁVEL, PVC, DN 32 MM (1"), PARA CIRCUITOS TERMINAIS, INSTALADO EM PAREDE - FORNECIMENTO E INSTALAÇÃO. AF_12/2015</t>
  </si>
  <si>
    <t xml:space="preserve">7.9</t>
  </si>
  <si>
    <t xml:space="preserve">ELETRODUTO FLEXÍVEL CORRUGADO, PVC, DN 25 MM (3/4"), PARA CIRCUITOS TERMINAIS, INSTALADO EM FORRO - FORNECIMENTO E INSTALAÇÃO. AF_12/2015 - SEAL TUBE ∅ 3/4"</t>
  </si>
  <si>
    <t xml:space="preserve">SINAPI (INSUMO)</t>
  </si>
  <si>
    <t xml:space="preserve">7.10</t>
  </si>
  <si>
    <t xml:space="preserve">Fornecimento e lançamento de cabo utp 4 pares cat 6</t>
  </si>
  <si>
    <t xml:space="preserve">7.11</t>
  </si>
  <si>
    <t xml:space="preserve">Rack fechado para servidor - fornecimento e instalação. af_11/2019</t>
  </si>
  <si>
    <t xml:space="preserve">7.12</t>
  </si>
  <si>
    <t xml:space="preserve">Bandeja para rack 19", deslizante, perfurada, 400mm de profundidade</t>
  </si>
  <si>
    <t xml:space="preserve">7.13</t>
  </si>
  <si>
    <t xml:space="preserve">Guia frontal para cabos</t>
  </si>
  <si>
    <t xml:space="preserve">7.14</t>
  </si>
  <si>
    <t xml:space="preserve">Ponto para cabeamento estruturado embutido, com eletroduto pvc rígido Ø 3/4" c/cabo UTP 4 pares cat. 6</t>
  </si>
  <si>
    <t xml:space="preserve">pç</t>
  </si>
  <si>
    <t xml:space="preserve">7.15</t>
  </si>
  <si>
    <t xml:space="preserve">Ponto de dado e voz, exceto caixa - Sistema Acustico</t>
  </si>
  <si>
    <t xml:space="preserve">7.16</t>
  </si>
  <si>
    <t xml:space="preserve">Caixa de emenda de fibra para poste completa com: Caixa metálica 30x30, régua elétrica, cordão SC mono extensão ótica com terminador, haste e base para instalação no poste e mão de obra</t>
  </si>
  <si>
    <t xml:space="preserve">UN.</t>
  </si>
  <si>
    <t xml:space="preserve">7.17</t>
  </si>
  <si>
    <t xml:space="preserve">Distribuidor interno óptico - D.I.O</t>
  </si>
  <si>
    <t xml:space="preserve">7.18</t>
  </si>
  <si>
    <t xml:space="preserve">Fornecimento e instalação de conector BNC de solda p/CFTV</t>
  </si>
  <si>
    <t xml:space="preserve">INSTALAÇÕES HIDRÁULICAS E SANITÁRIAS</t>
  </si>
  <si>
    <t xml:space="preserve">8.1.1</t>
  </si>
  <si>
    <t xml:space="preserve">Válvula globo com solenoide modelo 210 NC, 24 V AC, rosca BSB, 2", marca Bermad ou similar</t>
  </si>
  <si>
    <t xml:space="preserve">8.1.2</t>
  </si>
  <si>
    <t xml:space="preserve">Aspersor tipo spray, ref. 1804 SAM, marca Rain Bird ou similar</t>
  </si>
  <si>
    <t xml:space="preserve">8.1.3</t>
  </si>
  <si>
    <t xml:space="preserve">Conjunto flexível p/conectar aspersor, modelo SA-6050, 15cm, 1/2"x1/2", marca Rain Bird ou similar</t>
  </si>
  <si>
    <t xml:space="preserve">8.1.4</t>
  </si>
  <si>
    <t xml:space="preserve">Sensor de chuva p/sist. de irrigação, modelo RSD-Bex, marca Rain Bird ou simila</t>
  </si>
  <si>
    <t xml:space="preserve">8.1.5</t>
  </si>
  <si>
    <t xml:space="preserve">8.1.6</t>
  </si>
  <si>
    <t xml:space="preserve">	Controlador central p/sist.de irrigação modelo ESP-LX modular, 16 estações, gabinete de parede, Rain Bird ou similar</t>
  </si>
  <si>
    <t xml:space="preserve">8.1.7</t>
  </si>
  <si>
    <t xml:space="preserve">Caixa plastica retangular p/ 2 válvulas Rain Bird, padrão 12", c/corpo e tampa</t>
  </si>
  <si>
    <t xml:space="preserve">8.1.8</t>
  </si>
  <si>
    <t xml:space="preserve">RALO SECO, PVC, DN 100 X 40 MM, JUNTA SOLDÁVEL, FORNECIDO E INSTALADO EM RAMAL DE DESCARGA OU EM RAMAL DE ESGOTO SANITÁRIO. AF_12/2014</t>
  </si>
  <si>
    <t xml:space="preserve">8.1.9</t>
  </si>
  <si>
    <t xml:space="preserve">CAIXA SIFONADA, PVC, DN 100 X 100 X 50 MM, JUNTA ELÁSTICA, FORNECIDA EINSTALADA EM RAMAL DE DESCARGA OU EM RAMAL DE ESGOTO SANITÁRIO. AF_12/2014</t>
  </si>
  <si>
    <t xml:space="preserve">8.1.10</t>
  </si>
  <si>
    <t xml:space="preserve">CAIXA DE GORDURA EM PVC 300mm</t>
  </si>
  <si>
    <t xml:space="preserve">8.1.11</t>
  </si>
  <si>
    <t xml:space="preserve">CAIXA DE GORDURA EM PVC MÚLTIPLA</t>
  </si>
  <si>
    <t xml:space="preserve">8.1.12</t>
  </si>
  <si>
    <t xml:space="preserve">CAIXA DE INSPEÇÃO EM PVC 300mm</t>
  </si>
  <si>
    <t xml:space="preserve">8.1.13</t>
  </si>
  <si>
    <t xml:space="preserve">TUBO PVC, SERIE NORMAL, ESGOTO PREDIAL, DN 100 MM, FORNECIDO E INSTALADO EM SUBCOLETOR AÉREO DE ESGOTO SANITÁRIO. AF_12/2014</t>
  </si>
  <si>
    <t xml:space="preserve">8.1.14</t>
  </si>
  <si>
    <t xml:space="preserve">TUBO PVC, SERIE NORMAL, ESGOTO PREDIAL, DN 50 MM, FORNECIDO E INSTALADO EM PRUMADA DE ESGOTO SANITÁRIO OU VENTILAÇÃO. AF_12/2014</t>
  </si>
  <si>
    <t xml:space="preserve">8.1.15</t>
  </si>
  <si>
    <t xml:space="preserve">REGISTRO DE GAVETA BRUTO, LATÃO, ROSCÁVEL, 1/2", FORNECIDO E INSTALADOEM RAMAL DE ÁGUA. AF_12/2014</t>
  </si>
  <si>
    <t xml:space="preserve">8.1.16</t>
  </si>
  <si>
    <t xml:space="preserve">REGISTRO DE PRESSÃO BRUTO, LATÃO, ROSCÁVEL, 1/2", FORNECIDO E INSTALADO EM RAMAL DE ÁGUA. AF_12/2014</t>
  </si>
  <si>
    <t xml:space="preserve">8.1.17</t>
  </si>
  <si>
    <t xml:space="preserve">TUBO, PVC, SOLDÁVEL, DN 25MM, INSTALADO EM RAMAL OU SUB-RAMAL DE ÁGUA - FORNECIMENTO E INSTALAÇÃO. AF_12/2014</t>
  </si>
  <si>
    <t xml:space="preserve">8.1.18</t>
  </si>
  <si>
    <t xml:space="preserve">TUBO, PVC, SOLDÁVEL, DN 40MM, INSTALADO EM PRUMADA DE ÁGUA - FORNECIMENTO E INSTALAÇÃO. AF_12/2014</t>
  </si>
  <si>
    <t xml:space="preserve">8.1.19</t>
  </si>
  <si>
    <t xml:space="preserve">TUBO, PVC, SOLDÁVEL, DN 32MM, INSTALADO EM RAMAL DE DISTRIBUIÇÃO DE ÁGUA - FORNECIMENTO E INSTALAÇÃO. AF_12/2014</t>
  </si>
  <si>
    <t xml:space="preserve">8.1.20</t>
  </si>
  <si>
    <t xml:space="preserve">REGISTRO DE GAVETA BRUTO, LATÃO, ROSCÁVEL, 1, INSTALADO EM RESERVAÇÃODE ÁGUA DE EDIFICAÇÃO QUE POSSUA RESERVATÓRIO DE FIBRA/FIBROCIMENTO FORNECIMENTO E INSTALAÇÃO. AF_06/2016</t>
  </si>
  <si>
    <t xml:space="preserve">8.1.21</t>
  </si>
  <si>
    <t xml:space="preserve">Bóia elétrica para reservatório inferior, marca aquamatic ou similar, capacidade 30 A - fornecimento e instalação</t>
  </si>
  <si>
    <t xml:space="preserve">8.1.22</t>
  </si>
  <si>
    <t xml:space="preserve">CAIXA D'ÁGUA EM FIBRA DE VIDRO - CAP. 3.000 L</t>
  </si>
  <si>
    <t xml:space="preserve">IMPERMEABILIZAÇÕES</t>
  </si>
  <si>
    <t xml:space="preserve">9.1</t>
  </si>
  <si>
    <t xml:space="preserve">IMPERMEABILIZACAO DE ESTRUTURAS ENTERRADAS, COM TINTA ASFALTICA, DUAS DEMAOS.</t>
  </si>
  <si>
    <t xml:space="preserve">74106/001</t>
  </si>
  <si>
    <t xml:space="preserve">9.2</t>
  </si>
  <si>
    <t xml:space="preserve">Impermeabilização de superfície com manta asfáltica, uma camada, inclusive aplicação de primer asfáltico, e=3mm. af_06/2018</t>
  </si>
  <si>
    <t xml:space="preserve">9.3</t>
  </si>
  <si>
    <t xml:space="preserve">PROTEÇÃO MECÂNICA DE SUPERFÍCIE HORIZONTAL COM ARGAMASSA DE CIMENTO E AREIA, TRAÇO 1:3, E=2CM. AF_06/2018</t>
  </si>
  <si>
    <t xml:space="preserve">9.4</t>
  </si>
  <si>
    <t xml:space="preserve">IMPERMEABILIZAÇÃO DE PISO COM ARGAMASSA DE CIMENTO E AREIA, COM ADITIVO IMPERMEABILIZANTE, E = 2CM. AF_06/2018</t>
  </si>
  <si>
    <t xml:space="preserve">9.5</t>
  </si>
  <si>
    <t xml:space="preserve">EXECUCAO DE DRENO COM MANTA GEOTEXTIL 400 G/M² </t>
  </si>
  <si>
    <t xml:space="preserve">73881/003</t>
  </si>
  <si>
    <t xml:space="preserve">INSTALAÇÕES DE COMBATE A INCENDIO</t>
  </si>
  <si>
    <t xml:space="preserve">10.1</t>
  </si>
  <si>
    <t xml:space="preserve">LUMINÁRIA DE EMERGÊNCIA - Bloco De Iluminação De Emergencia Bla 1200, Fluxo luminoso máximo, 1200 lm, tempo de carga da bateria: 24 h , potencia 7.5 W - FORNECIMENTO E INSTALAÇÃO. AF_11/2017 </t>
  </si>
  <si>
    <t xml:space="preserve">10.2</t>
  </si>
  <si>
    <t xml:space="preserve">Luminária de emergência Intelbras LEA 30 LED 1 W 220V branca</t>
  </si>
  <si>
    <t xml:space="preserve">10.3</t>
  </si>
  <si>
    <t xml:space="preserve">PLACA INDICATIVA EM PVC 20x20mm</t>
  </si>
  <si>
    <t xml:space="preserve">10.4</t>
  </si>
  <si>
    <t xml:space="preserve">ABRIGO PARA HIDRANTE, 75X45X17CM, COM REGISTRO GLOBO ANGULAR 45 GRAUS 2 1/2", ADAPTADOR STORZ 2 1/2", MANGUEIRA DE INCÊNDIO 15M 2 1/2" E ESGUICHO EM LATÃO 2 1/2" - FORNECIMENTO E INSTALAÇÃO. AF_10/2020</t>
  </si>
  <si>
    <t xml:space="preserve">10.5</t>
  </si>
  <si>
    <t xml:space="preserve">HIDRANTE SUBTERRÂNEO PREDIAL (COM CURVA LONGA E CAIXA), DN 75 MM - FORNECIMENTO E INSTALAÇÃO. AF_10/2020</t>
  </si>
  <si>
    <t xml:space="preserve">10.6</t>
  </si>
  <si>
    <t xml:space="preserve">MANÔMETRO 0 A 200 PSI (0 A 14 KGF/CM2), D = 50MM - FORNECIMENTO E INSTALAÇÃO. AF_10/2020</t>
  </si>
  <si>
    <t xml:space="preserve">10.7</t>
  </si>
  <si>
    <t xml:space="preserve">PLACAS DE SINALIZAÇÃO DE : Emergencia / Rota de Fuga / Fotoluminescente / Extintores/ Bombeiros/ Sinalização</t>
  </si>
  <si>
    <t xml:space="preserve">10.8</t>
  </si>
  <si>
    <t xml:space="preserve">Extintor de pó químico ABC, capacidade 6 kg, alcance médio do jato 5m , tempo de descarga 12s, NBR9443, 9444, 10721</t>
  </si>
  <si>
    <t xml:space="preserve">10.9</t>
  </si>
  <si>
    <t xml:space="preserve">CAIXA DE INCÊNDIO 45X75X17CM - FORNECIMENTO E INSTALAÇÃO. AF_10/2020</t>
  </si>
  <si>
    <t xml:space="preserve">101913 / 186</t>
  </si>
  <si>
    <t xml:space="preserve">10.10</t>
  </si>
  <si>
    <t xml:space="preserve">CONJUNTO HIDRÁULICO PARA INSTALAÇÃO DE BOMBA EM AÇO ROSCÁVEL, DN SUCÇÃO 32 (1 1/4) E DN RECALQUE 25 (1), PARA EDIFICAÇÃO ATÉ 4 PAVIMENTOS  FORNECIMENTO E INSTALAÇÃO. AF_06/2016</t>
  </si>
  <si>
    <t xml:space="preserve">10.11</t>
  </si>
  <si>
    <t xml:space="preserve">TUBO DE AÇO GALVANIZADO COM COSTURA, CLASSE MÉDIA, DN 80 (3"), CONEXÃO ROSQUEADA, INSTALADO EM REDE DE ALIMENTAÇÃO PARA HIDRANTE - FORNECIMENTO E INSTALAÇÃO. AF_10/2020</t>
  </si>
  <si>
    <t xml:space="preserve">10.12</t>
  </si>
  <si>
    <t xml:space="preserve">	Cabo blindado para alarme e detecção de incêncio 3 x 1,5 mm²</t>
  </si>
  <si>
    <t xml:space="preserve">10.13</t>
  </si>
  <si>
    <t xml:space="preserve">Esguicho jato regulavel de 1 1/2", para combate a incendio - Rev. 01</t>
  </si>
  <si>
    <t xml:space="preserve">10.14</t>
  </si>
  <si>
    <t xml:space="preserve">Fornecimento e instalação de adaptador storz para engate rápido 2 1/2" x 2 1/2" com tampão e corrente (incêndio)</t>
  </si>
  <si>
    <t xml:space="preserve">10.15</t>
  </si>
  <si>
    <t xml:space="preserve">Acionador manual (botoeira) "aperte aqui", p/instal. incendio - endereçável</t>
  </si>
  <si>
    <t xml:space="preserve">10.16</t>
  </si>
  <si>
    <t xml:space="preserve">Detector de fumaça óptico endereçável, modelo VRE-F, marca VERIN ou similar</t>
  </si>
  <si>
    <t xml:space="preserve">10.17</t>
  </si>
  <si>
    <t xml:space="preserve">Central de alarme endereçável de incendio com sistema p/ até 250 dispositivos, marcal Verin ou similar, Modelo VRE-250 c/ bateria de 12V e 7Amperes</t>
  </si>
  <si>
    <t xml:space="preserve">10.18</t>
  </si>
  <si>
    <t xml:space="preserve">Painel repetidor de incêndio - Fornecimento</t>
  </si>
  <si>
    <t xml:space="preserve">10.19</t>
  </si>
  <si>
    <t xml:space="preserve">Bomba para incêndio jockey 1 1/2" cv</t>
  </si>
  <si>
    <t xml:space="preserve"> </t>
  </si>
  <si>
    <t xml:space="preserve">COBERTA E TELHADOS</t>
  </si>
  <si>
    <t xml:space="preserve">11.1</t>
  </si>
  <si>
    <t xml:space="preserve">PAISAGISMO E URBANIZAÇÃO</t>
  </si>
  <si>
    <t xml:space="preserve">12.1</t>
  </si>
  <si>
    <t xml:space="preserve">PLANTIO DE GRAMA EM PLACAS. AF_05/2018</t>
  </si>
  <si>
    <t xml:space="preserve">12.2</t>
  </si>
  <si>
    <t xml:space="preserve">PLANTIO DE ÁRVORE ORNAMENTAL COM ALTURA DE MUDA MAIOR QUE 2,00 M E MENOR OU IGUAL A 4,00 M. AF_05/2018</t>
  </si>
  <si>
    <t xml:space="preserve">12.3</t>
  </si>
  <si>
    <t xml:space="preserve">PLANTIO DE ARBUSTO OU CERCA VIVA. AF_05/2018</t>
  </si>
  <si>
    <t xml:space="preserve">12.4</t>
  </si>
  <si>
    <t xml:space="preserve">FORNECIMENTO E ESPALHAMENTO DE TERRA VEGETAL</t>
  </si>
  <si>
    <t xml:space="preserve">12.5</t>
  </si>
  <si>
    <t xml:space="preserve">CONCRETO FCK = 25MPA, TRAÇO 1:2,3:2,7 (CIMENTO/ AREIA MÉDIA/ BRITA 1) - PREPARO MECÂNICO COM BETONEIRA 400 L. AF_07/2016 - JARDINEIRAS</t>
  </si>
  <si>
    <t xml:space="preserve">12.6</t>
  </si>
  <si>
    <t xml:space="preserve">GRAMA AMENDOIM, FORNECIMENTO E PLANTIO</t>
  </si>
  <si>
    <t xml:space="preserve">12.7</t>
  </si>
  <si>
    <t xml:space="preserve">ARGILA EXPANDIDA PARA ORNAMENTAÇÃO DE VASOS E JARDINS</t>
  </si>
  <si>
    <t xml:space="preserve">12.8</t>
  </si>
  <si>
    <t xml:space="preserve">12.9</t>
  </si>
  <si>
    <t xml:space="preserve">12.10</t>
  </si>
  <si>
    <t xml:space="preserve">12.11</t>
  </si>
  <si>
    <t xml:space="preserve">12.12</t>
  </si>
  <si>
    <t xml:space="preserve">12.13</t>
  </si>
  <si>
    <t xml:space="preserve">12.14</t>
  </si>
  <si>
    <t xml:space="preserve">12.15</t>
  </si>
  <si>
    <t xml:space="preserve">12.16</t>
  </si>
  <si>
    <t xml:space="preserve">12.17</t>
  </si>
  <si>
    <t xml:space="preserve">12.18</t>
  </si>
  <si>
    <t xml:space="preserve">12.19</t>
  </si>
  <si>
    <t xml:space="preserve">TRATAMENTO ACUSTICO</t>
  </si>
  <si>
    <t xml:space="preserve">13.1</t>
  </si>
  <si>
    <t xml:space="preserve">Isolamento acústico com aplicação de celulose com uma superfície uniforme, monolítica, que não possui juntas ou emendas, esp = 25mm, densidade = 60kg/m3, pé direito &gt; 6,00m, incluso aluguel de plataforma.</t>
  </si>
  <si>
    <t xml:space="preserve">13.2</t>
  </si>
  <si>
    <t xml:space="preserve">Forro em drywall, para ambientes comerciais, inclusive estrutura de fixação. af_05/2017_ps</t>
  </si>
  <si>
    <t xml:space="preserve">96110/SINAPI</t>
  </si>
  <si>
    <t xml:space="preserve">13.3</t>
  </si>
  <si>
    <t xml:space="preserve">Forro de gesso acartonado, acabamento em filme PVC, placa 625 x 625mm e perfil T, marca MOD-LINE, modelo Linho ou similar, instalado</t>
  </si>
  <si>
    <t xml:space="preserve">BDI (25,0%)</t>
  </si>
  <si>
    <t xml:space="preserve">ORÇAMENTO ESTIMATIVO PARA CONSTRUÇÃO DO OBSERVATÓRIO NACIONAL DE ENSINO HIBRIDO DO NÚCLEO DE EXCELENCIA EM TECNOLOGIAS SOCIAIS (NEES)</t>
  </si>
  <si>
    <t xml:space="preserve"> Arquiteto Dilson Batista Ferreira (FAU/UFAL - SIAPE 2145392</t>
  </si>
  <si>
    <t xml:space="preserve">RRT Nº</t>
  </si>
  <si>
    <t xml:space="preserve">CUSTO R$ UNIT</t>
  </si>
  <si>
    <t xml:space="preserve">R$ TOTAL DE REFERÊNCIA</t>
  </si>
  <si>
    <t xml:space="preserve">1.0</t>
  </si>
  <si>
    <t xml:space="preserve">CHP</t>
  </si>
  <si>
    <t xml:space="preserve">DESMOBILIZAÇÃO DE MÁQUINAS E EQUIPAMENTOS (limpeza do terreno e mobilização inicial do canteiro)</t>
  </si>
  <si>
    <t xml:space="preserve">Estrutura de laje de teto dos banheiros do mezanino com Laje pi 300kg/m2, pilares e vigas Pré-Moldados (conforme projeto arquitetònico e projeto estrutural conceitual) em Concreto Armado, com  c/Montagem,  excluso</t>
  </si>
  <si>
    <t xml:space="preserve">BDI (25,70%)</t>
  </si>
  <si>
    <t xml:space="preserve">R$ TOTAL COM BDI</t>
  </si>
  <si>
    <t xml:space="preserve">DESMOBILIZAÇÃO DE MÁQUINAS E EQUIPAMENTOS (limpeza do terreno e desmobilização do canteiro)</t>
  </si>
  <si>
    <t xml:space="preserve"> CONSTRUÇÃO DA SEDE DO OBSERVATÓRIO NACIONAL DE ENSINO HÍBRIDO DO NÚCLEO DE EXCELÊNCIA EM TECNOLOGIAS SOCIAIS (NEES)</t>
  </si>
  <si>
    <t xml:space="preserve">CRONOGRAMA FÍSICO-FINANCEIRO</t>
  </si>
  <si>
    <t xml:space="preserve">PLANEJAMENTO</t>
  </si>
  <si>
    <t xml:space="preserve">PRODUTOS </t>
  </si>
  <si>
    <t xml:space="preserve">CUSTO (R$)</t>
  </si>
  <si>
    <t xml:space="preserve">MÊS 1</t>
  </si>
  <si>
    <t xml:space="preserve">MÊS 2</t>
  </si>
  <si>
    <t xml:space="preserve">MÊS 3</t>
  </si>
  <si>
    <t xml:space="preserve">MÊS 4</t>
  </si>
  <si>
    <t xml:space="preserve">MÊS 5</t>
  </si>
  <si>
    <t xml:space="preserve">MÊS 6</t>
  </si>
  <si>
    <t xml:space="preserve">MÊS 7</t>
  </si>
  <si>
    <t xml:space="preserve">MÊS 8</t>
  </si>
  <si>
    <t xml:space="preserve">MÊS 9</t>
  </si>
  <si>
    <t xml:space="preserve">MÊS 10</t>
  </si>
  <si>
    <t xml:space="preserve">MÊS 11</t>
  </si>
  <si>
    <t xml:space="preserve">MÊS 12</t>
  </si>
  <si>
    <t xml:space="preserve">MÊS 13</t>
  </si>
  <si>
    <t xml:space="preserve">MÊS 14</t>
  </si>
  <si>
    <t xml:space="preserve">MÊS 15</t>
  </si>
  <si>
    <t xml:space="preserve">AVANÇO FÍSICO</t>
  </si>
  <si>
    <t xml:space="preserve">MEDIÇÃO/ PERÍODO</t>
  </si>
  <si>
    <t xml:space="preserve">(%)ACUMULADO</t>
  </si>
  <si>
    <t xml:space="preserve">(R$) ACUMULADO</t>
  </si>
  <si>
    <t xml:space="preserve">COMPOSIÇÕES DE SERVIÇOS </t>
  </si>
  <si>
    <t xml:space="preserve">COMPOSIÇÃO 101 (VB)</t>
  </si>
  <si>
    <t xml:space="preserve">MOBILIZAÇÃO DE MÁQUINAS E EQUIPAMENTOS</t>
  </si>
  <si>
    <t xml:space="preserve">DESCRIÇÃO</t>
  </si>
  <si>
    <t xml:space="preserve">VALOR UNIT.</t>
  </si>
  <si>
    <t xml:space="preserve">VALOR TOTAL</t>
  </si>
  <si>
    <t xml:space="preserve">CAMINHÃO TOCO, PBT 16.000 KG, CARGA ÚTIL MÁX. 10.685 KG, DIST. ENTRE EIXOS 4,8 M, POTÊNCIA 189 CV, INCLUSIVE CARROCERIA FIXA ABERTA DE MADEIRA P/ TRANSPORTE GERAL DE CARGA SECA, DIMEN. APROX. 2,5 X 7,00 X 0,50M - CHP DIURNO. AF_06/2014</t>
  </si>
  <si>
    <t xml:space="preserve">SERVENTE COM ENCARGOS COMPLEMENTARES </t>
  </si>
  <si>
    <t xml:space="preserve">H</t>
  </si>
  <si>
    <t xml:space="preserve">TOTAL</t>
  </si>
  <si>
    <t xml:space="preserve">COMPOSIÇÃO 102 (UN)</t>
  </si>
  <si>
    <t xml:space="preserve">LIGAÇÃO PREDIAL DE ÁGUA, NA PAREDE, CAVALETE COM REGISTRO ESFERA PVC SOLD D=25mm, INCLUSIVE HIDRÔMETRO
(REF. ORSE 10611)</t>
  </si>
  <si>
    <t xml:space="preserve">FITA VEDA ROSCA EM ROLOS DE 18 MM X 10 M (L X C)</t>
  </si>
  <si>
    <t xml:space="preserve">CAIXA PLÁSTICA PARA PROTEÇÃO DE HIDRÔMETRO C/ TAMPA ARTICULADA EM POLICARBONATO</t>
  </si>
  <si>
    <t xml:space="preserve">ORSE (INSUMO)</t>
  </si>
  <si>
    <t xml:space="preserve">JOELHO PVC, SOLDAVEL, 90 GRAUS, 25 MM, PARA AGUA FRIA PREDIAL</t>
  </si>
  <si>
    <t xml:space="preserve">LUVA SOLDAVEL COM BUCHA DE LATAO, PVC, 25 MM X 3/4"</t>
  </si>
  <si>
    <t xml:space="preserve">TUBO PVC, SOLDAVEL, DN 25 MM, AGUA FRIA (NBR-5648)</t>
  </si>
  <si>
    <t xml:space="preserve">REGISTRO DE ESFERA, PVC, COM VOLANTE, VS, SOLDAVEL, DN 25 MM, COM CORPODIVIDIDO</t>
  </si>
  <si>
    <t xml:space="preserve">HIDROMETRO UNIJATO, VAZAO MAXIMA DE 1,5 M³/H, DE 1/2"</t>
  </si>
  <si>
    <t xml:space="preserve">CHUMBAMENTO DE CAIXA EM POLICARBONATO PARA PROTEÇÃO DE HIDRÔMETRO</t>
  </si>
  <si>
    <t xml:space="preserve">ENCANADOR OU BOMBEIRO HIDRÁULICO COM ENCARGOS COMPLEMENTARES </t>
  </si>
  <si>
    <t xml:space="preserve">PEDREIRO COM ENCARGOS COMPLEMENTARES </t>
  </si>
  <si>
    <t xml:space="preserve">COMPOSIÇÃO 104 (UND)</t>
  </si>
  <si>
    <t xml:space="preserve">TRANSFORMADOR DE DISTRIBUIÇÃO, 300 KVA, TRIFÁSICO, 60 HZ, CLASSE 15 KV, IMERSO EM ÓLEO MINERAL, INSTALAÇÃO EM POSTE (NÃO INCLUSO SUPORTE) - FORNECIMENTO E INSTALAÇÃO. (REF SINAPI 102108)</t>
  </si>
  <si>
    <t xml:space="preserve">GUINDAUTO HIDRÁULICO, CAPACIDADE MÁXIMA DE CARGA 6200 KG, MOMENTO MÁXIMO DE CARGA 11,7 TM, ALCANCE MÁXIMO HORIZONTAL 9,70 M, INCLUSIVE CAMINHÃO TOCO PBT 16.000 KG, POTÊNCIA DE 189 CV - CHP DIURNO. AF_06/2014</t>
  </si>
  <si>
    <t xml:space="preserve">5928</t>
  </si>
  <si>
    <t xml:space="preserve">0,4111000</t>
  </si>
  <si>
    <t xml:space="preserve">TRANSFORMADOR TRIFASICO DE DISTRIBUICAO, POTENCIA DE 300 KVA, TENSAO NOMINAL DE 15 KV, TENSAO SECUNDARIA DE 220/127V, EM OLEO ISOLANTE TIPO MINERAL</t>
  </si>
  <si>
    <t xml:space="preserve">1,0000000</t>
  </si>
  <si>
    <t xml:space="preserve">AUXILIAR DE ELETRICISTA COM ENCARGOS COMPLEMENTARES</t>
  </si>
  <si>
    <t xml:space="preserve">10,3008000</t>
  </si>
  <si>
    <t xml:space="preserve">ELETRICISTA COM ENCARGOS COMPLEMENTARES</t>
  </si>
  <si>
    <t xml:space="preserve">COMPOSIÇÃO 105 (UN)</t>
  </si>
  <si>
    <t xml:space="preserve">PERFILADO PERFURADO 38x38x6000MM
(REF. ORSE 09669)</t>
  </si>
  <si>
    <t xml:space="preserve">PERFILADO PERFURADO SIMPLES 38 X 38 MM, CHAPA 22</t>
  </si>
  <si>
    <t xml:space="preserve">ELETRICISTA COM ENCARGOS COMPLEMENTARES </t>
  </si>
  <si>
    <t xml:space="preserve">COMPOSIÇÃO 106 (UN)</t>
  </si>
  <si>
    <t xml:space="preserve">DISJUNTOR TERMOMAGNÉTICO TRIPOLAR 63A, PADRÃO DIN
(REF. ORSE 00452)</t>
  </si>
  <si>
    <t xml:space="preserve">DISJUNTOR TIPO DIN/IEC, TRIPOLAR 63 A</t>
  </si>
  <si>
    <t xml:space="preserve">COMPOSIÇÃO 107 (M)</t>
  </si>
  <si>
    <t xml:space="preserve">DUTO CORRUGADO FLEXÍVEL EM PEAD Ø = 2", TIPO KANALEX OU SIMILAR
(REF. ORSE 03767)</t>
  </si>
  <si>
    <t xml:space="preserve">ELETRODUTO/DUTO PEAD FLEXIVEL PAREDE SIMPLES, CORRUGACAO HELICOIDAL, CORPRETA, SEM ROSCA, DE 2", PARA CABEAMENTO SUBTERRANEO (NBR 15715)</t>
  </si>
  <si>
    <t xml:space="preserve">COMPOSIÇÃO 108 (M)</t>
  </si>
  <si>
    <t xml:space="preserve">DUTO CORRUGADO FLEXÍVEL EM PEAD Ø = 4", TIPO KANALEX OU SIMILAR
(REF. ORSE 07150)</t>
  </si>
  <si>
    <t xml:space="preserve">ELETRODUTODUTO PEAD FLEXIVEL PAREDE SIMPLES, CORRUGACAO HELICOIDAL, CORPRETA, SEM ROSCA, DE 4", PARA CABEAMENTO SUBTERRANEO (NBR 15715)</t>
  </si>
  <si>
    <t xml:space="preserve">COMPOSIÇÃO 109 (UN)</t>
  </si>
  <si>
    <t xml:space="preserve">DISJUNTOR TERMOMAGNÉTICO TRIPOLAR 150A, PADRÃO DIN
(REF. ORSE 08420)</t>
  </si>
  <si>
    <t xml:space="preserve">DISJUNTOR TERMOMAGNETICO TRIPOLAR 150 A / 600 V, TIPO FXD / ICC - 35 KA</t>
  </si>
  <si>
    <t xml:space="preserve">COMPOSIÇÃO 110 (UN)</t>
  </si>
  <si>
    <t xml:space="preserve">PLACA CEGA PARA CAIXA DE PVC 4x2"
(REF. ORSE 08998)</t>
  </si>
  <si>
    <t xml:space="preserve">ESPELHO / PLACA CEGA 4" X 2", PARA INSTALACAO DE TOMADAS E INTERRUPTORES</t>
  </si>
  <si>
    <t xml:space="preserve">COMPOSIÇÃO 111 (UN)</t>
  </si>
  <si>
    <t xml:space="preserve">DISJUNTOR BIPOLAR DR 25A DISPOSITIVO RESIDUAL DIFERENCIAL 
(REF. ORSE 00708)</t>
  </si>
  <si>
    <t xml:space="preserve">DISJUNTOR BIPOLAR DR 25A DISPOSITIVO RESIDUAL DIFERENCIAL</t>
  </si>
  <si>
    <t xml:space="preserve">COMPOSIÇÃO 112 (UN)</t>
  </si>
  <si>
    <t xml:space="preserve">LUMINÁRIA TUBULAR COM LÂMPADA DE LED 2x9/10W
(REF. ORSE 12103)</t>
  </si>
  <si>
    <t xml:space="preserve">LUMINÁRIA (CALHA) P/ LÂMPADA FLUORESCENTE 2x20W</t>
  </si>
  <si>
    <t xml:space="preserve">LAMPADA LED TUBULAR BIVOLT 9/10 W, BASE G13</t>
  </si>
  <si>
    <t xml:space="preserve">COMPOSIÇÃO 113 (UN)</t>
  </si>
  <si>
    <t xml:space="preserve">POSTE DE AÇO GALVANIZADO CÔNICO CONTÍNUO RETO, DIÂMETRO SUPERIOR A 60MM, DIÂMETRO D A BASE 115MM, ALTURA TOTAL 5M
(REF. ORSE 07269)</t>
  </si>
  <si>
    <t xml:space="preserve">POSTE DE AÇO GALV, ALTURA 5M</t>
  </si>
  <si>
    <t xml:space="preserve">GRAUTE FGK=15 MPA; TRAÇO 1:0,04:2,0:2,4 (CIMENTO/ CAL/ AREIA GROSSA/ BRITA 0) - PREPARO MECÂNICO COM BETONEIRA 400 L. AF_02/2015</t>
  </si>
  <si>
    <t xml:space="preserve">ESCAVAÇÃO MANUAL DE VALAS. AF_03/2016 </t>
  </si>
  <si>
    <t xml:space="preserve">COMPOSIÇÃO 114 (UN)</t>
  </si>
  <si>
    <t xml:space="preserve">SUBESTAÇÃO AÉREA DE 300 KVA / 13.800-380/220 COM QUADRO DE MEDIÇÃO E PROTEÇÃO GERAL
(REF. SEINFRA/CE C4244)</t>
  </si>
  <si>
    <t xml:space="preserve">MATERIAIS E ACESSÓRIOS PARA SUBESTAÇÃO AÉREA DE 300 KVA / 13.800-380/220V COM QUADRO DE MEDIÇÃO E PROTEÇÃO GERAL</t>
  </si>
  <si>
    <t xml:space="preserve">SEINFRA/CE (INSUMO)</t>
  </si>
  <si>
    <t xml:space="preserve">ELETROTÉCNICO COM ENCARGOS COMPLEMENTARES </t>
  </si>
  <si>
    <t xml:space="preserve">COMPOSIÇÃO 115 (UN)</t>
  </si>
  <si>
    <t xml:space="preserve">CAIXA DE EQUALIZAÇÃO P/ ATERRAMENTO  20x20x10CM 
(REF. ORSE 09051)</t>
  </si>
  <si>
    <t xml:space="preserve">CAIXA DE EQUALIZAÇÃO P/ ATERRAMENTO  20x20x10CM</t>
  </si>
  <si>
    <t xml:space="preserve">COMPOSIÇÃO 116 (M)</t>
  </si>
  <si>
    <t xml:space="preserve">BARRA CHATA DE ALUMINIO 7/8x1/8"
(REF. ORSE 11812)</t>
  </si>
  <si>
    <t xml:space="preserve">BARRA CHATA DE ALUMINIO 3/4 x 1/4"</t>
  </si>
  <si>
    <t xml:space="preserve">COMPOSIÇÃO 117 (UN)</t>
  </si>
  <si>
    <t xml:space="preserve">CAIXA DE INSPEÇÃO EM PVC TERRA</t>
  </si>
  <si>
    <t xml:space="preserve">CAIXA DE INSPEÇÃO DE TERRA CILÍNDRICA 300x600mm</t>
  </si>
  <si>
    <t xml:space="preserve">COMPOSIÇÃO 118 (M²)</t>
  </si>
  <si>
    <t xml:space="preserve">MUDA DE ARVORE ORNAMENTAL, OITI/AROEIRA SALSA/ANGICO/IPE/JACARANDA OU EQUIVALENTE  DA REGIAO, H= *1* M</t>
  </si>
  <si>
    <t xml:space="preserve">SERVENTE COM ENCARGOS COMPLEMENTARES</t>
  </si>
  <si>
    <t xml:space="preserve">JARDINEIRO COM ENCARGOS COMPLEMENTARES</t>
  </si>
  <si>
    <t xml:space="preserve">COMPOSIÇÃO 119 (UN)</t>
  </si>
  <si>
    <t xml:space="preserve">CAIXA DE GORDURA EM PVC 300mm
(REF. ORSE 04717)</t>
  </si>
  <si>
    <t xml:space="preserve">CORPO DE CAIXA DE GORDURA PVC 300MM</t>
  </si>
  <si>
    <t xml:space="preserve">PORTA TAMPA / TAMPA DE PVC PARA CAIXA DE GORDURA</t>
  </si>
  <si>
    <t xml:space="preserve">COMPOSIÇÃO 120 (UN)</t>
  </si>
  <si>
    <t xml:space="preserve">CAIXA DE GORDURA EM PVC MÚLTIPLA
(REF. ORSE 03162)</t>
  </si>
  <si>
    <t xml:space="preserve">CORPO DE CAIXA DE GORDURA PVC MULTIPLA COM CESTO</t>
  </si>
  <si>
    <t xml:space="preserve">COMPOSIÇÃO 121 (UN)</t>
  </si>
  <si>
    <t xml:space="preserve">CAIXA DE INSPEÇÃO EM PVC 300MM
(REF. ORSE 04718)</t>
  </si>
  <si>
    <t xml:space="preserve">CORPO DE CAIXA DE INSPEÇÃO EM PVC 300MM</t>
  </si>
  <si>
    <t xml:space="preserve">COMPOSIÇÃO 122 (UN)</t>
  </si>
  <si>
    <t xml:space="preserve">MUDA DE ARVORE ORNAMENTAL  Albizia julibrissin - EQUIVALENTE  DA REGIAO, H= *2* M - REF SINAPI 98511</t>
  </si>
  <si>
    <t xml:space="preserve">MUDA DE ARVORE ORNAMENTAL  Albizia julibrissin, H= *2* M</t>
  </si>
  <si>
    <t xml:space="preserve">359</t>
  </si>
  <si>
    <t xml:space="preserve">88316</t>
  </si>
  <si>
    <t xml:space="preserve">88441</t>
  </si>
  <si>
    <t xml:space="preserve">COMPOSIÇÃO 123 (UN)</t>
  </si>
  <si>
    <t xml:space="preserve">MUDA DE ARVORE ORNAMENTAL - Cacto candelabro/mandacaru - EQUIVALENTE  DA REGIAO, H= *2* M - REF SINAPI 98511</t>
  </si>
  <si>
    <t xml:space="preserve">MUDA DE ARVORE ORNAMENTAL - Cacto candelabro/mandacaru  EQUIVALENTE  DA REGIAO, H= *2* M</t>
  </si>
  <si>
    <t xml:space="preserve">COMPOSIÇÃO 124 (UN)</t>
  </si>
  <si>
    <t xml:space="preserve">MUDA DE ARVORE ORNAMENTAL- Buxinho / Fênix- EQUIVALENTE  DA REGIAO, H= *2* M - REF SINAPI 98511</t>
  </si>
  <si>
    <t xml:space="preserve">MUDA DE ARVORE ORNAMENTAL Buxinho / Fênix EQUIVALENTE  DA REGIAO, H= *2* M</t>
  </si>
  <si>
    <t xml:space="preserve">COMPOSIÇÃO 125 (UN)</t>
  </si>
  <si>
    <t xml:space="preserve">MUDA DE ARVORE ORNAMENTAL- Ficus benjamina - EQUIVALENTE  DA REGIAO, H= *2* M - REF SINAPI 98511</t>
  </si>
  <si>
    <t xml:space="preserve">MUDA DE ARVORE ORNAMENTAL - Ficus benjamina, H= *50 A 70* CM</t>
  </si>
  <si>
    <t xml:space="preserve">365</t>
  </si>
  <si>
    <t xml:space="preserve">0,1018000</t>
  </si>
  <si>
    <t xml:space="preserve">0,0255000</t>
  </si>
  <si>
    <t xml:space="preserve">COMPOSIÇÃO 126 (UN)</t>
  </si>
  <si>
    <t xml:space="preserve">MUDA DE ARVORE ORNAMENTAL, AZUZINHA OU EQUIVALENTE  DA REGIAO, H= *2* M - REF SINAPI 98511</t>
  </si>
  <si>
    <t xml:space="preserve">MUDA DE ARVORE ORNAMENTAL  AZUZINHA OU EQUIVALENTE  DA REGIAO, H= *2* M</t>
  </si>
  <si>
    <t xml:space="preserve">COMPOSIÇÃO 127 (UN)</t>
  </si>
  <si>
    <t xml:space="preserve">CAIXA D'ÁGUA EM FIBRA CAP 3.000 L
(REF. ORSE 01430)</t>
  </si>
  <si>
    <t xml:space="preserve">CAIXA D'ÁGUA EM FIBRA CAP 3.000 L</t>
  </si>
  <si>
    <t xml:space="preserve">REGISTRO GAVETA BRUTO EM LATAO FORJADO, BITOLA 1 " (REF 1509)</t>
  </si>
  <si>
    <t xml:space="preserve">ADAPTADOR PVC ROSCAVEL, COM FLANGES E ANEL DE VEDACAO, 1", PARA CAIXA D' AGUA</t>
  </si>
  <si>
    <t xml:space="preserve">ADAPTADOR PVC, ROSCAVEL, COM FLANGES E ANEL DE VEDACAO, 1 1/2", PARA CAIXAD'AGUA</t>
  </si>
  <si>
    <t xml:space="preserve">ADAPTADOR PVC ROSCAVEL, COM FLANGES E ANEL DE VEDACAO, 3/4", PARA CAIXA D' AGUA</t>
  </si>
  <si>
    <t xml:space="preserve">JOELHO PVC, ROSCAVEL, 90 GRAUS, 1", PARA AGUA FRIA PREDIAL</t>
  </si>
  <si>
    <t xml:space="preserve">LUVA ROSCAVEL, PVC, 1", AGUA FRIA PREDIAL</t>
  </si>
  <si>
    <t xml:space="preserve">LUVA PVC, ROSCAVEL, 1 1/2", AGUA FRIA PREDIAL</t>
  </si>
  <si>
    <t xml:space="preserve">LUVA ROSCAVEL, PVC, 3/4", AGUA FRIA PREDIAL</t>
  </si>
  <si>
    <t xml:space="preserve">TUBO PVC, ROSCAVEL, 1 1/2", AGUA FRIA PREDIAL</t>
  </si>
  <si>
    <t xml:space="preserve">TUBO PVC, ROSCAVEL, 1", AGUA FRIA PREDIAL</t>
  </si>
  <si>
    <t xml:space="preserve">TORNEIRA METALICA DE BOIA CONVENCIONAL PARA CAIXA D'AGUA, 3/4", COM HASTEMETALICA E BALAO PLASTICO</t>
  </si>
  <si>
    <t xml:space="preserve">COMPOSIÇÃO 128 (UN)</t>
  </si>
  <si>
    <t xml:space="preserve">PLACA INDICATIVA EM PVC 20x20mm
(REF. ORSE 12138)</t>
  </si>
  <si>
    <t xml:space="preserve">PLACA INDICATIVA EM PVC 20x30mm</t>
  </si>
  <si>
    <t xml:space="preserve">COMPOSIÇÃO 129 (M²)</t>
  </si>
  <si>
    <t xml:space="preserve">PINTURA COM TINTA TÉRMICA PARA TELHADOS, 2 DEMÃOS
(REF. SINAPI 88488)</t>
  </si>
  <si>
    <t xml:space="preserve">TINTA TÉRMICA PARA TELHADOS - aplicação(jateamento) de celulose</t>
  </si>
  <si>
    <t xml:space="preserve">02</t>
  </si>
  <si>
    <t xml:space="preserve">PINTOR COM ENCARGOS COMPLEMENTARES </t>
  </si>
  <si>
    <t xml:space="preserve">COMPOSIÇÃO 130 (M²)</t>
  </si>
  <si>
    <t xml:space="preserve">TELA DE NYLON TIPO MOSQUITEIRO COM MOLDURA EM ALUMÍNIO
(REF. ORSE 08970)</t>
  </si>
  <si>
    <t xml:space="preserve">CANTONEIRA ALUMINIO ABAS IGUAIS 1 ", E = 1/8 ", 25,40 X 3,17 MM (0,408 KG/M)</t>
  </si>
  <si>
    <t xml:space="preserve">KG</t>
  </si>
  <si>
    <t xml:space="preserve">TELA FACHADEIRA EM POLIETILENO, ROLO DE 3 X 100 M (L X C), COR BRANCA, SEMLOGOMARCA - PARA PROTECAO DE OBRAS</t>
  </si>
  <si>
    <t xml:space="preserve">CARPINTEIRO DE FORMAS COM ENCARGOS COMPLEMENTARES </t>
  </si>
  <si>
    <t xml:space="preserve">COMPOSIÇÃO 131 (M²)</t>
  </si>
  <si>
    <t xml:space="preserve">FORNECIMENTO E IMPLANTAÇÃO DE PLACA DE ADVERTÊNCIA EM AÇO</t>
  </si>
  <si>
    <t xml:space="preserve">SICRO</t>
  </si>
  <si>
    <t xml:space="preserve">FORNECIMENTO E IMPLANTAÇÃO DE SUPORTE METÁLICO GALVANIZADO PARA PLACA DE ADVERTÊNCIA</t>
  </si>
  <si>
    <t xml:space="preserve">COMPOSIÇÃO 132 (M³)</t>
  </si>
  <si>
    <t xml:space="preserve">FORNECIMENTO E ESPALHAMENTO DE TERRA VEGETAL
(REF. ORSE 02394)</t>
  </si>
  <si>
    <t xml:space="preserve">ADUBO ORGANICO BOVINO</t>
  </si>
  <si>
    <t xml:space="preserve">TERRA VEGETAL</t>
  </si>
  <si>
    <t xml:space="preserve">COMPOSIÇÃO 133 (UN)</t>
  </si>
  <si>
    <t xml:space="preserve">GRAMA AMENDOIM, FORNECIMENTO E PLANTIO  (REF. ORSE 07616)</t>
  </si>
  <si>
    <t xml:space="preserve">ADUBO MINERAL NPK (10-10-10)</t>
  </si>
  <si>
    <t xml:space="preserve">GRAMA AMENDOIM</t>
  </si>
  <si>
    <t xml:space="preserve">JARDINEIRO COM ENCARGOS COMPLEMENTARES </t>
  </si>
  <si>
    <t xml:space="preserve">COMPOSIÇÃO 134 (L)</t>
  </si>
  <si>
    <t xml:space="preserve">ARGILA EXPANDIDA PARA ORNAMENTAÇÃO DE VASOS E JARDINS
 (REF. ORSE 09883)</t>
  </si>
  <si>
    <t xml:space="preserve">ARGILA EXPANDIDA PARA ORNAMENTAÇÃO DE VASOS E JARDINS, VASO COM 50L</t>
  </si>
  <si>
    <t xml:space="preserve">COMPOSIÇÃO 135 (M)</t>
  </si>
  <si>
    <t xml:space="preserve">FORNECIMENTO E INSTALAÇÃO DE TUBULAÇÃO EM COBRE P/ INTERLIGAÇÃO DO CONDENSADOR AO EVAPORADOR, INCLUSIVE ISOLAMENTO, ALIMENTAÇÃO ELÉTRICA, CONEXÕES E FIXAÇÕES, P/ CONDICIONADORES DE AR SPLIT SYSTEM ATÉ 48.000 BTUS
(REF. ORSE 07289)</t>
  </si>
  <si>
    <t xml:space="preserve">FITA ISOLANTE DE BORRACHA AUTOFUSAO, USO ATE 69 KV (ALTA TENSAO)</t>
  </si>
  <si>
    <t xml:space="preserve">CABO DE COBRE PP 3x2,5MM²</t>
  </si>
  <si>
    <t xml:space="preserve">FITA EM AÇO 1/2" FUSIMEC OU SIMILAR</t>
  </si>
  <si>
    <t xml:space="preserve">PARAFUSO DE FERRO ZINCADO 3/8 " x 1 1/2"</t>
  </si>
  <si>
    <t xml:space="preserve">ARRUELA LISA DE AÇO 1/4"</t>
  </si>
  <si>
    <t xml:space="preserve">CALHA DE ISOLAMENTO ELUMAFLEX OU SIMILAR 28x25MM</t>
  </si>
  <si>
    <t xml:space="preserve">BUCHA DE NYLON SEM ABA S8</t>
  </si>
  <si>
    <t xml:space="preserve">TUBO DE COBRE CLASSE "E", DN = 28 MM, PARA INSTALACAO HIDRAULICA PREDIAL</t>
  </si>
  <si>
    <t xml:space="preserve">MECANICO DE REFRIGERACAO</t>
  </si>
  <si>
    <t xml:space="preserve">COMPOSIÇÃO 136 (M²)</t>
  </si>
  <si>
    <t xml:space="preserve">PISO TÁTIL DIRECIONAL E/OU ALERTA, DE CONCRETO, COLORIDO, P/DEFICIENTES VISUAIS, DIMENSÕES 25X25CM, APLICADO COM ARGAMASSA INDUSTRIALIZADA AC-II, REJUNTADO, EXCLUSIVE REGULARIZAÇÃO DE BASE
(REF. ORSE 07324)</t>
  </si>
  <si>
    <t xml:space="preserve">REJUNTE COLORIDO, CIMENTICIO</t>
  </si>
  <si>
    <t xml:space="preserve">ARGAMASSA COLANTE AC-II</t>
  </si>
  <si>
    <t xml:space="preserve">PISO TÁTIL DIRECIONAL E/OU ALERTA, DE CONCRETO, COLORIDO, DIM 25X25 CM, PARA DEFICIENTE VISUAL</t>
  </si>
  <si>
    <t xml:space="preserve">COMPOSIÇÃO 137 (M²)</t>
  </si>
  <si>
    <t xml:space="preserve">MUDA DE ARVORE ORNAMENTAL DRACAENA OU EQUIVALENTE  DA REGIAO, H= *2* M</t>
  </si>
  <si>
    <t xml:space="preserve">SINAPI - (INSUMO)</t>
  </si>
  <si>
    <t xml:space="preserve">SINAPI </t>
  </si>
  <si>
    <t xml:space="preserve">1,0401000</t>
  </si>
  <si>
    <t xml:space="preserve">0,2600000</t>
  </si>
  <si>
    <t xml:space="preserve">COMPOSIÇÃO 138 (UN)</t>
  </si>
  <si>
    <t xml:space="preserve">MUDA DE ARVORE ORNAMENTAL CRÓTON OU EQUIVALENTE  DA REGIAO, H= *2* M</t>
  </si>
  <si>
    <t xml:space="preserve">MUDA DE ARVORE ORNAMENTAL CROTON OU EQUIVALENTE  DA REGIAO, H= *2* M</t>
  </si>
  <si>
    <t xml:space="preserve">COMPOSIÇÃO 139 (UN)</t>
  </si>
  <si>
    <t xml:space="preserve">MUDA DE ARVORE ORNAMENTAL PRIMAVERA OU EQUIVALENTE  DA REGIAO, H= *2* M</t>
  </si>
  <si>
    <t xml:space="preserve">COMPOSIÇÃO 140 (UN)</t>
  </si>
  <si>
    <t xml:space="preserve">MUDA DE ARVORE ORNAMENTAL PENTAS OU EQUIVALENTE  DA REGIAO, H= *2* M</t>
  </si>
  <si>
    <t xml:space="preserve">COMPOSIÇÃO 141 (UN)</t>
  </si>
  <si>
    <t xml:space="preserve">MUDA DE ARVORE ORNAMENTAL TAMPALA OU EQUIVALENTE  DA REGIAO, H= *2* M</t>
  </si>
  <si>
    <t xml:space="preserve">COMPOSIÇÃO 142 (UN)</t>
  </si>
  <si>
    <t xml:space="preserve">MUDA DE ARVORE ORNAMENTAL  Agave attenuatta OU EQUIVALENTE  DA REGIAO, H= *2* M</t>
  </si>
  <si>
    <t xml:space="preserve">COMPOSIÇÃO 144 (UN)</t>
  </si>
  <si>
    <t xml:space="preserve">DISPOSITIVO DE PROTEÇÃO CONTRA SURTO DE TENSÃO DPS 40KA - 440V
(REF. ORSE 09042)</t>
  </si>
  <si>
    <t xml:space="preserve">09332</t>
  </si>
  <si>
    <t xml:space="preserve">COMPOSIÇÃO 145 (M²)</t>
  </si>
  <si>
    <t xml:space="preserve">LAJE PRÉ-FABRICADA TRELIÇADA PARA PISO OU COBERTA, INTEREIXO 38CM, H=12CM, ENCHIMENTO COM BLOCO CERÂMICO H=8CM, INCLUSIVE ESCORAMENTO EM MADEIRA E CAPEAMENTO 4CM
(REF. ORSE 04254)</t>
  </si>
  <si>
    <t xml:space="preserve">MADEIRA MISTA SERRADA (BARROTE) 6x6CM </t>
  </si>
  <si>
    <t xml:space="preserve">MADEIRA MISTA SERRADA (SARRAFO) 2,5x5,5CM </t>
  </si>
  <si>
    <t xml:space="preserve">CONCRETO USINADO BOMBEAVEL, CLASSE DE RESISTENCIA C25, COM BRITA 0 E 1, SLUMP =190 +/- 20 MM, EXCLUI SERVICO DE BOMBEAMENTO (NBR 8953)</t>
  </si>
  <si>
    <t xml:space="preserve">LAJE PRE-MOLDADA CONVENCIONAL (LAJOTAS + VIGOTAS) PARA PISO, UNIDIRECIONAL,SOBRECARGA DE 350 KG/M², VAO ATE 5,00 M (SEM COLOCACAO)</t>
  </si>
  <si>
    <t xml:space="preserve">TABUA MADEIRA 3A QUALIDADE 2,5 X 23,0CM (1 X 9") NAO APARELHADA</t>
  </si>
  <si>
    <t xml:space="preserve">COMPOSIÇÃO 146 (M²)</t>
  </si>
  <si>
    <t xml:space="preserve">LAJE PRÉ-FABRICADA TRELIÇADA PARA PISO OU COBERTA, INTEREIXO 38CM, H=16CM, ENCHIMENTO COM BLOCO CERÂMICO H=12CM, INCLUSIVE ESCORAMENTO EM MADEIRA E CAPEAMENTO 4CM
(REF. ORSE 09779)</t>
  </si>
  <si>
    <t xml:space="preserve">AÇO CA-50 6,3 A 12,5MM</t>
  </si>
  <si>
    <t xml:space="preserve">PECA DE MADEIRA 3A QUALIDADE 2,5 X 10CM NAO APARELHADA</t>
  </si>
  <si>
    <t xml:space="preserve">LAJE PRÉ-FABRICADA TRELIÇADA PARA PISO OU COBERTURA, H=16CM, ENCHIMENTO COM BLOCO CERAMICO H=12CM</t>
  </si>
  <si>
    <t xml:space="preserve">TABUA MADEIRA 2A QUALIDADE 2,5 X 30,0CM (1 X 12") NAO APARELHADA</t>
  </si>
  <si>
    <t xml:space="preserve">ARMADOR COM ENCARGOS COMPLEMENTARES </t>
  </si>
  <si>
    <t xml:space="preserve">COMPOSIÇÃO 147 (PÇ)</t>
  </si>
  <si>
    <t xml:space="preserve">Forenceimento e instalação de no - Break PW9395 50KW/202W  - REF ORSE 08331 - adaptada</t>
  </si>
  <si>
    <t xml:space="preserve">no - Break PW9395 50KW/202W</t>
  </si>
  <si>
    <t xml:space="preserve">Eletricista (horista)</t>
  </si>
  <si>
    <t xml:space="preserve">h</t>
  </si>
  <si>
    <t xml:space="preserve">Servente</t>
  </si>
  <si>
    <t xml:space="preserve">COMPOSIÇÃO 148 (M)</t>
  </si>
  <si>
    <t xml:space="preserve">DUTO FLEXÍVEL 4", FORNECIMENTO, MONTAGEM E INSTALAÇÃO
(REF. SINAPI 73798)</t>
  </si>
  <si>
    <t xml:space="preserve">DUTO FLEXÍVEL DE ALUMÍNIO 100MM</t>
  </si>
  <si>
    <t xml:space="preserve">COMPOSIÇÃO 149 (M)</t>
  </si>
  <si>
    <t xml:space="preserve">DUTO FLEXÍVEL 6", FORNECIMENTO, MONTAGEM E INSTALAÇÃO
(REF. SINAPI 73798)</t>
  </si>
  <si>
    <t xml:space="preserve">DUTO FLEXÍVEL DE ALUMÍNIO 150MM</t>
  </si>
  <si>
    <t xml:space="preserve">COMPOSIÇÃO 150 (UND)</t>
  </si>
  <si>
    <t xml:space="preserve">GRELHA DE INSULFLAMENTO RVA 100, FORNECIMENTO, MONTAGEM E INSTALAÇÃO
(REF. ORSE 11517)</t>
  </si>
  <si>
    <t xml:space="preserve">GRELHA DE INSULFLAMENTO RVA 100</t>
  </si>
  <si>
    <t xml:space="preserve">COMPOSIÇÃO 151 (UND)</t>
  </si>
  <si>
    <t xml:space="preserve">GRELHA DE INSULFLAMENTO RVA 150, FORNECIMENTO, MONTAGEM E INSTALAÇÃO
(REF. ORSE 11517)</t>
  </si>
  <si>
    <t xml:space="preserve">GRELHA DE INSULFLAMENTO RVA 150</t>
  </si>
  <si>
    <t xml:space="preserve">COMPOSIÇÃO 152 (UND)</t>
  </si>
  <si>
    <t xml:space="preserve">GRELHA DE EXAUSTÃO GFL-F 150, FORNECIMENTO, MONTAGEM E INSTALAÇÃO
(REF. ORSE 11517)</t>
  </si>
  <si>
    <t xml:space="preserve">GRELHA DE EXAUSTÃO GFL-F 150</t>
  </si>
  <si>
    <t xml:space="preserve">COMPOSIÇÃO 153 (M)</t>
  </si>
  <si>
    <t xml:space="preserve">DUTO EM CHAPA GALVANIZADO, no 26, PARA AR CONDICIONADO, FORNECIMENTO, MONTAGEM E INSTALAÇÃO
(REF. ORSE 9842)</t>
  </si>
  <si>
    <t xml:space="preserve">CHUMBADOR DE AÇO GALVANIZADO 5/8" x 2.1/2"</t>
  </si>
  <si>
    <t xml:space="preserve">CHAPA DE ACO GALVANIZADA BITOLA GSG 26, E = 0,50 MM (4,00 KG/M²)</t>
  </si>
  <si>
    <t xml:space="preserve">SERRALHEIRO COM ENCARGOS COMPLEMENTARES </t>
  </si>
  <si>
    <t xml:space="preserve">COMPOSIÇÃO 154 (UND)</t>
  </si>
  <si>
    <t xml:space="preserve">CAIXA DE VENTILAÇÃO, FORNECIMENTO, MONTAGEM E INSTALAÇÃO
(REF. ORSE 11517)</t>
  </si>
  <si>
    <t xml:space="preserve">CAIXA DE VENTILAÇÃO</t>
  </si>
  <si>
    <t xml:space="preserve">COMPOSIÇÃO 155 (UN)</t>
  </si>
  <si>
    <t xml:space="preserve">COMPOSIÇÃO 156 (UN)</t>
  </si>
  <si>
    <t xml:space="preserve">REMOÇÃO DE POSTE DE CONCRETO
(REF. ORSE 3242)</t>
  </si>
  <si>
    <t xml:space="preserve">CAMINHÃO GUINDAUTO 6,5T</t>
  </si>
  <si>
    <t xml:space="preserve">COMPOSIÇÃO 157 (M)</t>
  </si>
  <si>
    <t xml:space="preserve">CABO DE COBRE ISOLADO HEPR (XLPE) RÍGIDO 70mM² 1KV/90°
(REF. ORSE 9008)</t>
  </si>
  <si>
    <t xml:space="preserve">CABO DE COBRE, RIGIDO, CLASSE 2, COMPACTADO, BLINDADO, ISOLACAO EM EPR OU XLPE,COBERTURA ANTICHAMA EM PVC, PEAD OU HFFR, 1 CONDUTOR, 20/35 KV, SECAO NOMINAL 70 MM²</t>
  </si>
  <si>
    <t xml:space="preserve">*</t>
  </si>
  <si>
    <t xml:space="preserve">COMPOSIÇÃO 158 (M)</t>
  </si>
  <si>
    <t xml:space="preserve">CABO DE ALUMINIO NU COM ALMA DE ACO, BITOLA 2 AWG
(REF. ORSE 9008)</t>
  </si>
  <si>
    <t xml:space="preserve">COMPOSIÇÃO 159 (M)</t>
  </si>
  <si>
    <t xml:space="preserve">CABO DE ACO GALVANIZADO, DIAMETRO 9,5 MM
(REF. SINAPI 92992)</t>
  </si>
  <si>
    <t xml:space="preserve">CABO DE ACO GALVANIZADO, DIAMETRO 9,5MM</t>
  </si>
  <si>
    <t xml:space="preserve">COMPOSIÇÃO 160 (M)</t>
  </si>
  <si>
    <t xml:space="preserve">CABO DE ALUMÍNIO PROTEGIDO XLPE 15KV 50MM²
(REF. ORSE 9008)</t>
  </si>
  <si>
    <t xml:space="preserve">CABO DE ALUMÍNIO PROTEGIDO 15KV  50MM²</t>
  </si>
  <si>
    <t xml:space="preserve">COMPOSIÇÃO 161 (UN)</t>
  </si>
  <si>
    <t xml:space="preserve">CAIXA DE MEDIÇÃO INDIRETA ATÉ 200A CONFECIONADO EM CHAPA GALVANIZADA
(REF. ORSE 10311)</t>
  </si>
  <si>
    <t xml:space="preserve">CAIXA DE MEDIÇÃO INDIRETA ALUMINIO 1,60X0,60X0,25</t>
  </si>
  <si>
    <t xml:space="preserve">COMPOSIÇÃO 162 (UN)</t>
  </si>
  <si>
    <t xml:space="preserve">POSTE DE CONCRETO DUPLO R (DT) 11/600 - FORNECIMENTO E ASSENTAMENTO
(REF. SINAPI 83394)</t>
  </si>
  <si>
    <t xml:space="preserve">POSTE CONCRETO DUPLO T (DT) 11/ 600</t>
  </si>
  <si>
    <t xml:space="preserve">GUINDAUTO HIDRÁULICO, CAPACIDADE MÁXIMA DE
CARGA 3300 KG, MOMENTO MÁXIMO DE CARGA 5,8 TM,
ALCANCE MÁXIMO HORIZONTAL 7,60 M, INCLUSIVE
CAMINHÃO TOCO PBT 16.000 KG, POTÊNCIA DE 189 CV -
CHP DIURNO. AF_03/2016</t>
  </si>
  <si>
    <t xml:space="preserve">COMPOSIÇÃO 163 (UN)</t>
  </si>
  <si>
    <t xml:space="preserve">ESTRUTURA E1 15KV
(REF. ELETROBRAS MPN-DP-01/MN-001)</t>
  </si>
  <si>
    <t xml:space="preserve">CRUZETA EM CONCRETO ARMADO, TIPO "T", 1900MM</t>
  </si>
  <si>
    <t xml:space="preserve">CHAVE FUSIVEL PARA REDES DE DISTRIBUICAO,
TENSAO DE 15,0 KV, CORRENTE NOMINAL DO PORTA
FUSIVEL DE 100 A, CAPACIDADE DE INTERRUPCAO
SIMETRICA DE 7,10 KA, CAPACIDADE DE INTERRUPCAO
ASSIMETRICA 10,00 KA</t>
  </si>
  <si>
    <t xml:space="preserve">PARA-RAIOS DE DISTRIBUICAO, TENSAO NOMINAL 15
KV, CORRENTE NOMINAL DE DESCARGA 5 KA</t>
  </si>
  <si>
    <t xml:space="preserve">ARRUELA QUADRADA EM ACO GALVANIZADO,
DIMENSAO = 38 MM, ESPESSURA = 3MM, DIAMETRO DO
FURO= 18 MM</t>
  </si>
  <si>
    <t xml:space="preserve">HASTE COBREADA COPPERWELD P/ ATERRAMENTO 254
MICR D= 5/8" X 2,40 M</t>
  </si>
  <si>
    <t xml:space="preserve">PARAFUSO M16 EM ACO GALVANIZADO,
COMPRIMENTO = 300 MM, DIAMETRO = 16 MM, ROSCA
DUPLA</t>
  </si>
  <si>
    <t xml:space="preserve">PARAFUSO M16 EM ACO GALVANIZADO,
COMPRIMENTO = 250 MM, DIAMETRO = 16 MM, ROSCA
MAQUINA, CABECA QUADRADA</t>
  </si>
  <si>
    <t xml:space="preserve">PINO ROSCA EXTERNA, EM ACO GALVANIZADO, PARA
ISOLADOR DE 15KV, DIAMETRO 25 MM, COMPRIMENTO
*290* MM</t>
  </si>
  <si>
    <t xml:space="preserve">CONECTOR CUNHA COM CAPA DE PROTEÇÃO - CLASSE
DE TENSÃO 15KV - EM LIGA DE ALUMÍNIO PARA
CONDUTORES ISOLADOS DE 70MM/35MM - 50MM/50MM</t>
  </si>
  <si>
    <t xml:space="preserve">ESTRIBO PARA CABO DE 70MM² CAEP 201 OU SIMILAR</t>
  </si>
  <si>
    <t xml:space="preserve">CONECTOR METALICO TIPO PARAFUSO FENDIDO (SPLIT
BOLT), PARA CABOS ATE 25 MM²</t>
  </si>
  <si>
    <t xml:space="preserve">CONECTOR P/ HASTE DE ATERRAMENTO 5/8"</t>
  </si>
  <si>
    <t xml:space="preserve">GRAMPO LINHA VIVA DE LATAO ESTANHADO,
DIAMETRO DO CONDUTOR PRINCIPAL DE 10 A 120 MM²,
DIAMETRO DA DERIVACAO DE 10 A 70 MM²</t>
  </si>
  <si>
    <t xml:space="preserve">ISOLADOR PINO POLIMERICO 15 KV</t>
  </si>
  <si>
    <t xml:space="preserve">CABO DE COBRE NU 25 MM² MEIO-DURO</t>
  </si>
  <si>
    <t xml:space="preserve">ANEL DE AMARRAÇÃO EM SILICONE PARA ISOLADOR
POLIMÉRICO DE 25 KV</t>
  </si>
  <si>
    <t xml:space="preserve">COMPOSIÇÃO 164 (UN)</t>
  </si>
  <si>
    <t xml:space="preserve">ELO FUSÍVEL 6K - FORNECIMENTO E INSTALAÇÃO
(REF. ORSE 03769)</t>
  </si>
  <si>
    <t xml:space="preserve">ELO FUSÍVEL 6K</t>
  </si>
  <si>
    <t xml:space="preserve">COMPOSIÇÃO 165 (UN)</t>
  </si>
  <si>
    <t xml:space="preserve">ELO FUSÍVEL 10K - FORNECIMENTO E INSTALAÇÃO
(REF. ORSE 03769)</t>
  </si>
  <si>
    <t xml:space="preserve">ELO FUSÍVEL 10K, 500MM</t>
  </si>
  <si>
    <t xml:space="preserve">COMPOSIÇÃO 166 (UN)</t>
  </si>
  <si>
    <t xml:space="preserve">ELO FUSÍVEL 25K - FORNECIMENTO E INSTALAÇÃO
(REF. ORSE 03769)</t>
  </si>
  <si>
    <t xml:space="preserve">ELO FUSÍVEL 25K, 500MM</t>
  </si>
  <si>
    <t xml:space="preserve">COMPOSIÇÃO 167 (UN)</t>
  </si>
  <si>
    <t xml:space="preserve">ESPAÇADOR LOSANGULAR - FORNECIMENTO E INSTALAÇÃO
(REF. ELETROBRAS MPN-DP-01/MN-01)</t>
  </si>
  <si>
    <t xml:space="preserve">ESPAÇADOR EM REDE PROTEGIDA LOSANGULAR</t>
  </si>
  <si>
    <t xml:space="preserve">ALÇA PARA CABO DE AÇO GDE 1107</t>
  </si>
  <si>
    <t xml:space="preserve">COMPOSIÇÃO 168 (UN)</t>
  </si>
  <si>
    <t xml:space="preserve">REMOÇÃO DE CHAVE FUSÍVEL 13,8K 100A
(REF. ORSE 3019)</t>
  </si>
  <si>
    <t xml:space="preserve">UNIDADE DE SERVIÇO</t>
  </si>
  <si>
    <t xml:space="preserve">US</t>
  </si>
  <si>
    <t xml:space="preserve">COMPOSIÇÃO 169 (UN)</t>
  </si>
  <si>
    <t xml:space="preserve">ESTRUTURA E6-N3
(REF. ELETROBRAS MPN-DP-01/MN-002)</t>
  </si>
  <si>
    <t xml:space="preserve">GANCHO OLHAL C/ FURO 18MM</t>
  </si>
  <si>
    <t xml:space="preserve">MANILHA SAPATILHA PREFORMADA</t>
  </si>
  <si>
    <t xml:space="preserve">PORCA OLHAL EM ACO GALVANIZADO, DIAMETRO
NOMINAL DE 16 MM</t>
  </si>
  <si>
    <t xml:space="preserve">PORCA QUADRADA ROSCA DN 16MM</t>
  </si>
  <si>
    <t xml:space="preserve">CONECTOR ESTRIBO 2AWG</t>
  </si>
  <si>
    <t xml:space="preserve">ISOLADOR DE DISCO POLIMÉRICO 15 KV</t>
  </si>
  <si>
    <t xml:space="preserve">ALÇA PREFORMADA ALUMINIO P/ CA 2 AWG</t>
  </si>
  <si>
    <t xml:space="preserve">COMPOSIÇÃO 170 (UN)</t>
  </si>
  <si>
    <t xml:space="preserve">ESTRUTURA N1 15KV
(REF. ELETROBRAS MPN-DP-01/MN-002)</t>
  </si>
  <si>
    <t xml:space="preserve">COMPOSIÇÃO 171 (UN)</t>
  </si>
  <si>
    <t xml:space="preserve">ESTRUTURA N3-CE
(REF. ELETROBRAS MPN-DP-01/MN-002)</t>
  </si>
  <si>
    <t xml:space="preserve">PARAFUSO M16 EM ACO GALVANIZADO,
COMPRIMENTO = 450 MM, DIAMETRO = 16 MM, ROSCA
MAQUINA, CABECA QUADRADA</t>
  </si>
  <si>
    <t xml:space="preserve">PINO CURTO PARA ISOLADOR 15KV</t>
  </si>
  <si>
    <t xml:space="preserve">SAPATILHA P/ CABO AÇO ATE 9,5MM</t>
  </si>
  <si>
    <t xml:space="preserve">GRAMPO DE ANCORAGEM EM ALUMÍNIO FUNDIDO E
CUNHA EM POLIAMIDA E ESTRIBO OU ALÇA EM AÇO
INOXIDÁVEL PARA CABO PROTEGIDO DE 50MM² -
CLASSE DE TENSÃO 15KV</t>
  </si>
  <si>
    <t xml:space="preserve">ALÇA PREFORMADA ALUMÍNIO P/CA 1/0AWG</t>
  </si>
  <si>
    <t xml:space="preserve">BRAÇO TIPO C 15 KV</t>
  </si>
  <si>
    <t xml:space="preserve">PERFIL AÇO, U DOBRADO DE CHAPA - UDC SIMPLES - 75
X 38 X 2,65 MM (3,01 KG/M)</t>
  </si>
  <si>
    <t xml:space="preserve">COMPOSIÇÃO 172 (UN)</t>
  </si>
  <si>
    <t xml:space="preserve">ESTRUTURA CE3
(REF. ELETROBRAS MPN-DP-01/MN-001)</t>
  </si>
  <si>
    <t xml:space="preserve">MANILHA 90 GR</t>
  </si>
  <si>
    <t xml:space="preserve">PARAFUSO FRANCES M16 EM ACO GALVANIZADO,
COMPRIMENTO = 45 MM, DIAMETRO = 16 MM, CABECA
ABAULADA</t>
  </si>
  <si>
    <t xml:space="preserve">PARAFUSO FRANCES M16 EM ACO GALVANIZADO,
COMPRIMENTO = 150 MM, DIAMETRO = 16 MM, CABECA
ABAULADA</t>
  </si>
  <si>
    <t xml:space="preserve">COMPOSIÇÃO 173 (UN)</t>
  </si>
  <si>
    <t xml:space="preserve">ESTRUTURA E6-CN
(REF. ELETROBRAS MPN-DP-01/MN-002)</t>
  </si>
  <si>
    <t xml:space="preserve">ESTRIBO PARA CABO DE 50MM² CAEP 201 OU SIMILAR</t>
  </si>
  <si>
    <t xml:space="preserve">COMPOSIÇÃO 174 (UN)</t>
  </si>
  <si>
    <t xml:space="preserve">ESTRUTURA CE3-E1
(REF. ELETROBRAS MPN-DP-01/MN-001)</t>
  </si>
  <si>
    <t xml:space="preserve">EMPRESA</t>
  </si>
  <si>
    <t xml:space="preserve">GOMES SILVA INSTALAÇÕES MONTAGENS E PROJETOS LTDA</t>
  </si>
  <si>
    <t xml:space="preserve">Resp. Técnico</t>
  </si>
  <si>
    <t xml:space="preserve">Eng André Luis Santos CREA 823094 - D/PE</t>
  </si>
  <si>
    <t xml:space="preserve">COMPOSIÇÕES AUXILIARES DE SERVIÇOS</t>
  </si>
  <si>
    <t xml:space="preserve">COMPOSIÇÃO 175 (UN)</t>
  </si>
  <si>
    <t xml:space="preserve">CHUMBAMENTO DE CAIXA EM POLICARBONATO PARA PROTEÇÃO DE HIDRÔMETRO
(REF. ORSE 6184)</t>
  </si>
  <si>
    <t xml:space="preserve">ARGAMASSA TRAÇO 1:3 (CIMENTO E AREIA MÉDIA), PREPARO MECÂNICO COM BETONEIRA 400 L. AF_08/2014</t>
  </si>
  <si>
    <t xml:space="preserve">COMPOSIÇÃO 176 (M2)</t>
  </si>
  <si>
    <t xml:space="preserve">POLIMENTO E ENCERAMENTO DE PEÇA DE CONCRETO
(REF. SINAPI 84666)</t>
  </si>
  <si>
    <t xml:space="preserve">CERA LÍQUIDA</t>
  </si>
  <si>
    <t xml:space="preserve">CALAFETADOR/CALAFATE COM ENCARGOS COMPLEMENTARES</t>
  </si>
  <si>
    <t xml:space="preserve">POLIDORA DE PISO (POLITRIZ), PESO DE 100KG, DIÂMETRO 450 MM, MOTOR ELÉTRICO, POTÊNCIA 4 HP - CHP DIURNO. AF_09/2016</t>
  </si>
  <si>
    <t xml:space="preserve">COMPOSIÇÃO 1029 (UN)</t>
  </si>
  <si>
    <t xml:space="preserve">COMPOSIÇÃO 177 (UN)</t>
  </si>
  <si>
    <t xml:space="preserve">GRAMA SAO CARLOS, EM PLACAS, SEM PLANTIO</t>
  </si>
  <si>
    <t xml:space="preserve">SINAP (INSUMO)</t>
  </si>
  <si>
    <t xml:space="preserve">3322</t>
  </si>
  <si>
    <t xml:space="preserve">TERRA VEGETAL (GRANEL)</t>
  </si>
  <si>
    <t xml:space="preserve">7253</t>
  </si>
  <si>
    <t xml:space="preserve">100,71</t>
  </si>
  <si>
    <t xml:space="preserve">COMPOSIÇÃO 178 (UN)</t>
  </si>
  <si>
    <t xml:space="preserve">Servente de obras</t>
  </si>
  <si>
    <t xml:space="preserve">CURVA ABC </t>
  </si>
  <si>
    <t xml:space="preserve">PERCENTUAL (%)</t>
  </si>
  <si>
    <t xml:space="preserve">ACUMULADA </t>
  </si>
  <si>
    <t xml:space="preserve">CONCEITO </t>
  </si>
  <si>
    <t xml:space="preserve">PRODUTOS</t>
  </si>
  <si>
    <t xml:space="preserve">FATURAMENTO</t>
  </si>
  <si>
    <t xml:space="preserve">%</t>
  </si>
  <si>
    <t xml:space="preserve">% ACUMULADA</t>
  </si>
  <si>
    <t xml:space="preserve">CONCEITO</t>
  </si>
  <si>
    <t xml:space="preserve">A</t>
  </si>
  <si>
    <t xml:space="preserve">B</t>
  </si>
  <si>
    <t xml:space="preserve">C</t>
  </si>
  <si>
    <t xml:space="preserve">Total</t>
  </si>
  <si>
    <t xml:space="preserve">TP - 02/2023:  CONSTRUÇÃO DA SEDE DO OBSERVATÓRIO NACIONAL DE ENSINO HÍBRIDO DO NÚCLEO DE EXCELÊNCIA EM TECNOLOGIAS SOCIAIS (NEES)</t>
  </si>
  <si>
    <t xml:space="preserve">SERVIÇOS MAIS RELEVANTES </t>
  </si>
</sst>
</file>

<file path=xl/styles.xml><?xml version="1.0" encoding="utf-8"?>
<styleSheet xmlns="http://schemas.openxmlformats.org/spreadsheetml/2006/main">
  <numFmts count="24">
    <numFmt numFmtId="164" formatCode="General"/>
    <numFmt numFmtId="165" formatCode="_(&quot;R$&quot;* #,##0.00_);_(&quot;R$&quot;* \(#,##0.00\);_(&quot;R$&quot;* \-??_);_(@_)"/>
    <numFmt numFmtId="166" formatCode="_(&quot;R$ &quot;* #,##0.00_);_(&quot;R$ &quot;* \(#,##0.00\);_(&quot;R$ &quot;* \-??_);_(@_)"/>
    <numFmt numFmtId="167" formatCode="0%"/>
    <numFmt numFmtId="168" formatCode="_(* #,##0.00_);_(* \(#,##0.00\);_(* \-??_);_(@_)"/>
    <numFmt numFmtId="169" formatCode="_-* #,##0.00_-;\-* #,##0.00_-;_-* \-??_-;_-@_-"/>
    <numFmt numFmtId="170" formatCode="[$-409]mmm\-yy"/>
    <numFmt numFmtId="171" formatCode="_-&quot;R$ &quot;* #,##0.00_-;&quot;-R$ &quot;* #,##0.00_-;_-&quot;R$ &quot;* \-??_-;_-@_-"/>
    <numFmt numFmtId="172" formatCode="0.00%"/>
    <numFmt numFmtId="173" formatCode="&quot;R$&quot;#,##0.00"/>
    <numFmt numFmtId="174" formatCode="00"/>
    <numFmt numFmtId="175" formatCode="0000"/>
    <numFmt numFmtId="176" formatCode="_-&quot;R$&quot;* #,##0.00_-;&quot;-R$&quot;* #,##0.00_-;_-&quot;R$&quot;* \-??_-;_-@_-"/>
    <numFmt numFmtId="177" formatCode="#,##0.00"/>
    <numFmt numFmtId="178" formatCode="#,##0.0000"/>
    <numFmt numFmtId="179" formatCode="General"/>
    <numFmt numFmtId="180" formatCode="0.0%"/>
    <numFmt numFmtId="181" formatCode="0.000%"/>
    <numFmt numFmtId="182" formatCode="&quot;R$ &quot;#,##0.00"/>
    <numFmt numFmtId="183" formatCode="0.00"/>
    <numFmt numFmtId="184" formatCode="0.0000"/>
    <numFmt numFmtId="185" formatCode="&quot;R$&quot;#,##0.00;[RED]&quot;-R$&quot;#,##0.00"/>
    <numFmt numFmtId="186" formatCode="&quot;R$ &quot;#,##0"/>
    <numFmt numFmtId="187" formatCode="_-&quot;R$&quot;* #,##0_-;&quot;-R$&quot;* #,##0_-;_-&quot;R$&quot;* \-??_-;_-@"/>
  </numFmts>
  <fonts count="33">
    <font>
      <sz val="10"/>
      <name val="Arial"/>
      <family val="2"/>
    </font>
    <font>
      <sz val="10"/>
      <name val="Arial"/>
      <family val="0"/>
    </font>
    <font>
      <sz val="10"/>
      <name val="Arial"/>
      <family val="0"/>
    </font>
    <font>
      <sz val="10"/>
      <name val="Arial"/>
      <family val="0"/>
    </font>
    <font>
      <sz val="11"/>
      <color rgb="FF000000"/>
      <name val="Calibri"/>
      <family val="2"/>
    </font>
    <font>
      <sz val="11"/>
      <name val="Courier New"/>
      <family val="3"/>
    </font>
    <font>
      <b val="true"/>
      <sz val="11"/>
      <name val="Arial"/>
      <family val="2"/>
    </font>
    <font>
      <b val="true"/>
      <sz val="12"/>
      <name val="Arial"/>
      <family val="2"/>
    </font>
    <font>
      <sz val="11"/>
      <name val="Arial"/>
      <family val="2"/>
    </font>
    <font>
      <sz val="11"/>
      <color rgb="FF0000FF"/>
      <name val="Arial"/>
      <family val="2"/>
    </font>
    <font>
      <b val="true"/>
      <sz val="6"/>
      <color rgb="FFFFFFFF"/>
      <name val="Verdana"/>
      <family val="2"/>
    </font>
    <font>
      <sz val="6"/>
      <color rgb="FF000000"/>
      <name val="Verdana"/>
      <family val="2"/>
    </font>
    <font>
      <b val="true"/>
      <sz val="11"/>
      <name val="Courier New"/>
      <family val="3"/>
    </font>
    <font>
      <b val="true"/>
      <sz val="16"/>
      <name val="Arial Black"/>
      <family val="2"/>
    </font>
    <font>
      <b val="true"/>
      <sz val="10"/>
      <name val="Arial"/>
      <family val="2"/>
    </font>
    <font>
      <b val="true"/>
      <sz val="11"/>
      <color rgb="FFFF0000"/>
      <name val="Arial"/>
      <family val="2"/>
    </font>
    <font>
      <sz val="11"/>
      <color rgb="FFFF0000"/>
      <name val="Arial"/>
      <family val="2"/>
    </font>
    <font>
      <sz val="10"/>
      <name val="Courier New"/>
      <family val="3"/>
    </font>
    <font>
      <b val="true"/>
      <sz val="10"/>
      <color rgb="FF000000"/>
      <name val="Arial"/>
      <family val="2"/>
    </font>
    <font>
      <sz val="10"/>
      <color rgb="FF000000"/>
      <name val="Arial"/>
      <family val="2"/>
    </font>
    <font>
      <sz val="10"/>
      <color rgb="FFFF0000"/>
      <name val="Arial"/>
      <family val="2"/>
    </font>
    <font>
      <sz val="8"/>
      <color rgb="FFFF0000"/>
      <name val="Verdana"/>
      <family val="2"/>
    </font>
    <font>
      <sz val="10"/>
      <color rgb="FFFF0000"/>
      <name val="Courier New"/>
      <family val="3"/>
    </font>
    <font>
      <sz val="8"/>
      <color rgb="FF000000"/>
      <name val="Verdana"/>
      <family val="2"/>
    </font>
    <font>
      <b val="true"/>
      <sz val="12"/>
      <color rgb="FFFFFFFF"/>
      <name val="Calibri"/>
      <family val="2"/>
    </font>
    <font>
      <b val="true"/>
      <sz val="11"/>
      <color rgb="FFFFFFFF"/>
      <name val="Calibri"/>
      <family val="2"/>
    </font>
    <font>
      <sz val="9"/>
      <color rgb="FF000000"/>
      <name val="Arial"/>
      <family val="2"/>
    </font>
    <font>
      <sz val="8"/>
      <color rgb="FF000000"/>
      <name val="Arial"/>
      <family val="2"/>
    </font>
    <font>
      <sz val="12"/>
      <color rgb="FF0066CC"/>
      <name val="Calibri"/>
      <family val="2"/>
    </font>
    <font>
      <b val="true"/>
      <sz val="12"/>
      <color rgb="FF000000"/>
      <name val="Calibri"/>
      <family val="2"/>
    </font>
    <font>
      <sz val="12"/>
      <color rgb="FF000000"/>
      <name val="Calibri"/>
      <family val="2"/>
    </font>
    <font>
      <sz val="10"/>
      <color rgb="FF000000"/>
      <name val="Calibri"/>
      <family val="2"/>
    </font>
    <font>
      <sz val="10"/>
      <color rgb="FF000000"/>
      <name val="+mn-lt"/>
      <family val="2"/>
    </font>
  </fonts>
  <fills count="12">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FFCC00"/>
        <bgColor rgb="FFFFFF00"/>
      </patternFill>
    </fill>
    <fill>
      <patternFill patternType="solid">
        <fgColor rgb="FF99CCFF"/>
        <bgColor rgb="FFCCCCFF"/>
      </patternFill>
    </fill>
    <fill>
      <patternFill patternType="solid">
        <fgColor rgb="FFFFFF00"/>
        <bgColor rgb="FFFFFF00"/>
      </patternFill>
    </fill>
    <fill>
      <patternFill patternType="solid">
        <fgColor rgb="FFCCCCFF"/>
        <bgColor rgb="FFC0C0C0"/>
      </patternFill>
    </fill>
    <fill>
      <patternFill patternType="solid">
        <fgColor rgb="FFFF6600"/>
        <bgColor rgb="FFFF9900"/>
      </patternFill>
    </fill>
    <fill>
      <patternFill patternType="solid">
        <fgColor rgb="FFFF9900"/>
        <bgColor rgb="FFFFCC00"/>
      </patternFill>
    </fill>
  </fills>
  <borders count="6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medium"/>
      <top/>
      <bottom/>
      <diagonal/>
    </border>
    <border diagonalUp="false" diagonalDown="false">
      <left style="thin"/>
      <right style="thin"/>
      <top style="medium"/>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top style="thin"/>
      <bottom/>
      <diagonal/>
    </border>
    <border diagonalUp="false" diagonalDown="false">
      <left/>
      <right style="thin">
        <color rgb="FFC0C0C0"/>
      </right>
      <top/>
      <bottom/>
      <diagonal/>
    </border>
    <border diagonalUp="false" diagonalDown="false">
      <left style="thin">
        <color rgb="FFC0C0C0"/>
      </left>
      <right style="thin">
        <color rgb="FFC0C0C0"/>
      </right>
      <top/>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medium"/>
      <right style="medium"/>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8" fontId="5" fillId="0" borderId="0" xfId="25" applyFont="true" applyBorder="true" applyAlignment="true" applyProtection="tru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left" vertical="center" textRotation="0" wrapText="true" indent="0" shrinkToFit="false"/>
      <protection locked="true" hidden="false"/>
    </xf>
    <xf numFmtId="170" fontId="8" fillId="0" borderId="0" xfId="25" applyFont="true" applyBorder="true" applyAlignment="true" applyProtection="true">
      <alignment horizontal="center" vertical="center" textRotation="0" wrapText="fals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left" vertical="bottom" textRotation="0" wrapText="true" indent="0" shrinkToFit="false"/>
      <protection locked="true" hidden="false"/>
    </xf>
    <xf numFmtId="164" fontId="8" fillId="0" borderId="4" xfId="22" applyFont="true" applyBorder="true" applyAlignment="true" applyProtection="false">
      <alignment horizontal="general" vertical="center" textRotation="0" wrapText="false" indent="0" shrinkToFit="false"/>
      <protection locked="true" hidden="false"/>
    </xf>
    <xf numFmtId="164" fontId="6" fillId="0" borderId="4" xfId="22" applyFont="true" applyBorder="true" applyAlignment="true" applyProtection="false">
      <alignment horizontal="left" vertical="center" textRotation="0" wrapText="false" indent="0" shrinkToFit="false"/>
      <protection locked="true" hidden="false"/>
    </xf>
    <xf numFmtId="164" fontId="8" fillId="0" borderId="4" xfId="22" applyFont="true" applyBorder="true" applyAlignment="true" applyProtection="false">
      <alignment horizontal="left" vertical="center" textRotation="0" wrapText="false" indent="0" shrinkToFit="false"/>
      <protection locked="true" hidden="false"/>
    </xf>
    <xf numFmtId="164" fontId="6" fillId="0" borderId="5" xfId="22" applyFont="true" applyBorder="true" applyAlignment="true" applyProtection="false">
      <alignment horizontal="left" vertical="center" textRotation="0" wrapText="false" indent="0" shrinkToFit="false"/>
      <protection locked="true" hidden="false"/>
    </xf>
    <xf numFmtId="164" fontId="6" fillId="0" borderId="6"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8" fontId="8" fillId="0" borderId="0" xfId="25" applyFont="true" applyBorder="true" applyAlignment="true" applyProtection="true">
      <alignment horizontal="center" vertical="center" textRotation="0" wrapText="false" indent="0" shrinkToFit="false"/>
      <protection locked="true" hidden="false"/>
    </xf>
    <xf numFmtId="168" fontId="6" fillId="0" borderId="7" xfId="25" applyFont="true" applyBorder="true" applyAlignment="true" applyProtection="true">
      <alignment horizontal="left" vertical="center" textRotation="0" wrapText="false" indent="0" shrinkToFit="false"/>
      <protection locked="true" hidden="false"/>
    </xf>
    <xf numFmtId="164" fontId="5" fillId="0" borderId="8" xfId="22" applyFont="true" applyBorder="true" applyAlignment="true" applyProtection="false">
      <alignment horizontal="general" vertical="center" textRotation="0" wrapText="false" indent="0" shrinkToFit="false"/>
      <protection locked="true" hidden="false"/>
    </xf>
    <xf numFmtId="164" fontId="5" fillId="0" borderId="9" xfId="22" applyFont="true" applyBorder="true" applyAlignment="true" applyProtection="false">
      <alignment horizontal="general" vertical="center" textRotation="0" wrapText="false" indent="0" shrinkToFit="false"/>
      <protection locked="true" hidden="false"/>
    </xf>
    <xf numFmtId="168" fontId="6" fillId="0" borderId="10" xfId="25" applyFont="true" applyBorder="true" applyAlignment="true" applyProtection="true">
      <alignment horizontal="left" vertical="center" textRotation="0" wrapText="false" indent="0" shrinkToFit="false"/>
      <protection locked="true" hidden="false"/>
    </xf>
    <xf numFmtId="168" fontId="6" fillId="0" borderId="0" xfId="25" applyFont="true" applyBorder="true" applyAlignment="true" applyProtection="true">
      <alignment horizontal="left" vertical="center" textRotation="0" wrapText="false" indent="0" shrinkToFit="false"/>
      <protection locked="true" hidden="false"/>
    </xf>
    <xf numFmtId="164" fontId="6" fillId="2" borderId="11" xfId="22" applyFont="true" applyBorder="true" applyAlignment="true" applyProtection="false">
      <alignment horizontal="center" vertical="center" textRotation="0" wrapText="false" indent="0" shrinkToFit="false"/>
      <protection locked="true" hidden="false"/>
    </xf>
    <xf numFmtId="164" fontId="6" fillId="2" borderId="12" xfId="22" applyFont="true" applyBorder="true" applyAlignment="true" applyProtection="false">
      <alignment horizontal="center" vertical="center" textRotation="0" wrapText="false" indent="0" shrinkToFit="false"/>
      <protection locked="true" hidden="false"/>
    </xf>
    <xf numFmtId="168" fontId="6" fillId="2" borderId="12" xfId="25" applyFont="true" applyBorder="true" applyAlignment="true" applyProtection="true">
      <alignment horizontal="center" vertical="center" textRotation="0" wrapText="false" indent="0" shrinkToFit="false"/>
      <protection locked="true" hidden="false"/>
    </xf>
    <xf numFmtId="168" fontId="6" fillId="2" borderId="12" xfId="25" applyFont="true" applyBorder="true" applyAlignment="true" applyProtection="true">
      <alignment horizontal="center" vertical="center" textRotation="0" wrapText="true" indent="0" shrinkToFit="false"/>
      <protection locked="true" hidden="false"/>
    </xf>
    <xf numFmtId="168" fontId="6" fillId="2" borderId="13" xfId="25" applyFont="true" applyBorder="true" applyAlignment="true" applyProtection="true">
      <alignment horizontal="center" vertical="center" textRotation="0" wrapText="true" indent="0" shrinkToFit="false"/>
      <protection locked="true" hidden="false"/>
    </xf>
    <xf numFmtId="164" fontId="6" fillId="0" borderId="11" xfId="22" applyFont="true" applyBorder="true" applyAlignment="true" applyProtection="false">
      <alignment horizontal="center" vertical="center" textRotation="0" wrapText="false" indent="0" shrinkToFit="false"/>
      <protection locked="true" hidden="false"/>
    </xf>
    <xf numFmtId="164" fontId="6" fillId="0" borderId="12" xfId="22" applyFont="true" applyBorder="true" applyAlignment="true" applyProtection="false">
      <alignment horizontal="left" vertical="center" textRotation="0" wrapText="false" indent="0" shrinkToFit="false"/>
      <protection locked="true" hidden="false"/>
    </xf>
    <xf numFmtId="164" fontId="8" fillId="0" borderId="12" xfId="22" applyFont="true" applyBorder="true" applyAlignment="true" applyProtection="false">
      <alignment horizontal="center" vertical="center" textRotation="0" wrapText="false" indent="0" shrinkToFit="false"/>
      <protection locked="true" hidden="false"/>
    </xf>
    <xf numFmtId="168" fontId="8" fillId="0" borderId="12" xfId="25" applyFont="true" applyBorder="true" applyAlignment="true" applyProtection="true">
      <alignment horizontal="center" vertical="center" textRotation="0" wrapText="false" indent="0" shrinkToFit="false"/>
      <protection locked="true" hidden="false"/>
    </xf>
    <xf numFmtId="172" fontId="6" fillId="0" borderId="13" xfId="17" applyFont="true" applyBorder="true" applyAlignment="true" applyProtection="true">
      <alignment horizontal="center" vertical="center" textRotation="0" wrapText="false" indent="0" shrinkToFit="false"/>
      <protection locked="true" hidden="false"/>
    </xf>
    <xf numFmtId="164" fontId="6" fillId="0" borderId="14" xfId="22" applyFont="true" applyBorder="true" applyAlignment="true" applyProtection="false">
      <alignment horizontal="center" vertical="center" textRotation="0" wrapText="false" indent="0" shrinkToFit="false"/>
      <protection locked="true" hidden="false"/>
    </xf>
    <xf numFmtId="164" fontId="6" fillId="0" borderId="14" xfId="22" applyFont="true" applyBorder="true" applyAlignment="true" applyProtection="false">
      <alignment horizontal="left" vertical="center" textRotation="0" wrapText="false" indent="0" shrinkToFit="false"/>
      <protection locked="true" hidden="false"/>
    </xf>
    <xf numFmtId="164" fontId="8" fillId="0" borderId="14" xfId="22" applyFont="true" applyBorder="true" applyAlignment="true" applyProtection="false">
      <alignment horizontal="center" vertical="center" textRotation="0" wrapText="false" indent="0" shrinkToFit="false"/>
      <protection locked="true" hidden="false"/>
    </xf>
    <xf numFmtId="168" fontId="8" fillId="0" borderId="14" xfId="25" applyFont="true" applyBorder="true" applyAlignment="true" applyProtection="true">
      <alignment horizontal="center" vertical="center" textRotation="0" wrapText="false" indent="0" shrinkToFit="false"/>
      <protection locked="true" hidden="false"/>
    </xf>
    <xf numFmtId="172" fontId="8" fillId="0" borderId="14" xfId="17" applyFont="true" applyBorder="true" applyAlignment="true" applyProtection="tru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left"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8" fontId="8" fillId="0" borderId="1" xfId="25" applyFont="true" applyBorder="true" applyAlignment="true" applyProtection="true">
      <alignment horizontal="center" vertical="center" textRotation="0" wrapText="false" indent="0" shrinkToFit="false"/>
      <protection locked="true" hidden="false"/>
    </xf>
    <xf numFmtId="172" fontId="8" fillId="0" borderId="1" xfId="17" applyFont="true" applyBorder="true" applyAlignment="true" applyProtection="true">
      <alignment horizontal="center" vertical="center" textRotation="0" wrapText="fals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0" borderId="2" xfId="22" applyFont="true" applyBorder="true" applyAlignment="true" applyProtection="false">
      <alignment horizontal="left" vertical="center" textRotation="0" wrapText="false" indent="0" shrinkToFit="false"/>
      <protection locked="true" hidden="false"/>
    </xf>
    <xf numFmtId="164" fontId="8" fillId="0" borderId="2" xfId="22" applyFont="true" applyBorder="true" applyAlignment="true" applyProtection="false">
      <alignment horizontal="center" vertical="center" textRotation="0" wrapText="false" indent="0" shrinkToFit="false"/>
      <protection locked="true" hidden="false"/>
    </xf>
    <xf numFmtId="168" fontId="8" fillId="0" borderId="2" xfId="25" applyFont="true" applyBorder="true" applyAlignment="true" applyProtection="true">
      <alignment horizontal="center" vertical="center" textRotation="0" wrapText="false" indent="0" shrinkToFit="false"/>
      <protection locked="true" hidden="false"/>
    </xf>
    <xf numFmtId="172" fontId="8" fillId="0" borderId="2" xfId="17" applyFont="true" applyBorder="true" applyAlignment="true" applyProtection="true">
      <alignment horizontal="center" vertical="center" textRotation="0" wrapText="false" indent="0" shrinkToFit="false"/>
      <protection locked="true" hidden="false"/>
    </xf>
    <xf numFmtId="164" fontId="6" fillId="0" borderId="15" xfId="22" applyFont="true" applyBorder="true" applyAlignment="true" applyProtection="false">
      <alignment horizontal="center" vertical="center" textRotation="0" wrapText="false" indent="0" shrinkToFit="false"/>
      <protection locked="true" hidden="false"/>
    </xf>
    <xf numFmtId="164" fontId="6" fillId="0" borderId="11" xfId="22" applyFont="true" applyBorder="true" applyAlignment="true" applyProtection="false">
      <alignment horizontal="left" vertical="center" textRotation="0" wrapText="false" indent="0" shrinkToFit="false"/>
      <protection locked="true" hidden="false"/>
    </xf>
    <xf numFmtId="164" fontId="6" fillId="0" borderId="12" xfId="22" applyFont="true" applyBorder="true" applyAlignment="true" applyProtection="false">
      <alignment horizontal="center" vertical="center" textRotation="0" wrapText="false" indent="0" shrinkToFit="false"/>
      <protection locked="true" hidden="false"/>
    </xf>
    <xf numFmtId="168" fontId="6" fillId="0" borderId="12" xfId="25" applyFont="true" applyBorder="true" applyAlignment="true" applyProtection="true">
      <alignment horizontal="center" vertical="center" textRotation="0" wrapText="false" indent="0" shrinkToFit="false"/>
      <protection locked="true" hidden="false"/>
    </xf>
    <xf numFmtId="164" fontId="8" fillId="0" borderId="14" xfId="22" applyFont="true" applyBorder="true" applyAlignment="true" applyProtection="false">
      <alignment horizontal="left" vertical="center" textRotation="0" wrapText="false" indent="0" shrinkToFit="false"/>
      <protection locked="true" hidden="false"/>
    </xf>
    <xf numFmtId="168" fontId="8" fillId="0" borderId="16" xfId="25" applyFont="true" applyBorder="true" applyAlignment="true" applyProtection="true">
      <alignment horizontal="center"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false" indent="0" shrinkToFit="false"/>
      <protection locked="true" hidden="false"/>
    </xf>
    <xf numFmtId="168" fontId="8" fillId="0" borderId="17" xfId="25" applyFont="true" applyBorder="true" applyAlignment="true" applyProtection="true">
      <alignment horizontal="center" vertical="center" textRotation="0" wrapText="false" indent="0" shrinkToFit="false"/>
      <protection locked="true" hidden="false"/>
    </xf>
    <xf numFmtId="164" fontId="8" fillId="0" borderId="2" xfId="22" applyFont="true" applyBorder="true" applyAlignment="true" applyProtection="false">
      <alignment horizontal="left" vertical="center" textRotation="0" wrapText="false" indent="0" shrinkToFit="false"/>
      <protection locked="true" hidden="false"/>
    </xf>
    <xf numFmtId="168" fontId="8" fillId="0" borderId="18" xfId="25" applyFont="true" applyBorder="true" applyAlignment="true" applyProtection="true">
      <alignment horizontal="center" vertical="center" textRotation="0" wrapText="false" indent="0" shrinkToFit="false"/>
      <protection locked="true" hidden="false"/>
    </xf>
    <xf numFmtId="172" fontId="6" fillId="0" borderId="2" xfId="17" applyFont="true" applyBorder="true" applyAlignment="true" applyProtection="true">
      <alignment horizontal="center" vertical="center" textRotation="0" wrapText="false" indent="0" shrinkToFit="false"/>
      <protection locked="true" hidden="false"/>
    </xf>
    <xf numFmtId="164" fontId="8" fillId="0" borderId="11" xfId="22" applyFont="true" applyBorder="true" applyAlignment="true" applyProtection="false">
      <alignment horizontal="left" vertical="center" textRotation="0" wrapText="false" indent="0" shrinkToFit="false"/>
      <protection locked="true" hidden="false"/>
    </xf>
    <xf numFmtId="164" fontId="6" fillId="0" borderId="19" xfId="22" applyFont="true" applyBorder="true" applyAlignment="true" applyProtection="false">
      <alignment horizontal="center" vertical="center" textRotation="0" wrapText="false" indent="0" shrinkToFit="false"/>
      <protection locked="true" hidden="false"/>
    </xf>
    <xf numFmtId="164" fontId="6" fillId="0" borderId="19" xfId="22" applyFont="true" applyBorder="true" applyAlignment="true" applyProtection="false">
      <alignment horizontal="left" vertical="center" textRotation="0" wrapText="false" indent="0" shrinkToFit="false"/>
      <protection locked="true" hidden="false"/>
    </xf>
    <xf numFmtId="164" fontId="8" fillId="0" borderId="19" xfId="22" applyFont="true" applyBorder="true" applyAlignment="true" applyProtection="false">
      <alignment horizontal="center" vertical="center" textRotation="0" wrapText="false" indent="0" shrinkToFit="false"/>
      <protection locked="true" hidden="false"/>
    </xf>
    <xf numFmtId="168" fontId="8" fillId="0" borderId="19" xfId="25" applyFont="true" applyBorder="true" applyAlignment="true" applyProtection="true">
      <alignment horizontal="center" vertical="center" textRotation="0" wrapText="false" indent="0" shrinkToFit="false"/>
      <protection locked="true" hidden="false"/>
    </xf>
    <xf numFmtId="172" fontId="6" fillId="0" borderId="20" xfId="17" applyFont="true" applyBorder="true" applyAlignment="true" applyProtection="true">
      <alignment horizontal="center" vertical="center" textRotation="0" wrapText="false" indent="0" shrinkToFit="false"/>
      <protection locked="true" hidden="false"/>
    </xf>
    <xf numFmtId="168" fontId="8" fillId="0" borderId="21" xfId="25" applyFont="true" applyBorder="true" applyAlignment="true" applyProtection="true">
      <alignment horizontal="center" vertical="center" textRotation="0" wrapText="false" indent="0" shrinkToFit="false"/>
      <protection locked="tru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4" fontId="6" fillId="0" borderId="22" xfId="22" applyFont="true" applyBorder="true" applyAlignment="true" applyProtection="false">
      <alignment horizontal="center" vertical="center" textRotation="0" wrapText="false" indent="0" shrinkToFit="false"/>
      <protection locked="true" hidden="false"/>
    </xf>
    <xf numFmtId="164" fontId="6" fillId="0" borderId="23" xfId="22" applyFont="true" applyBorder="true" applyAlignment="true" applyProtection="false">
      <alignment horizontal="center" vertical="center" textRotation="0" wrapText="false" indent="0" shrinkToFit="false"/>
      <protection locked="true" hidden="false"/>
    </xf>
    <xf numFmtId="164" fontId="5" fillId="0" borderId="24" xfId="22" applyFont="true" applyBorder="true" applyAlignment="true" applyProtection="false">
      <alignment horizontal="general" vertical="center" textRotation="0" wrapText="false" indent="0" shrinkToFit="false"/>
      <protection locked="true" hidden="false"/>
    </xf>
    <xf numFmtId="164" fontId="8" fillId="0" borderId="24" xfId="22" applyFont="true" applyBorder="true" applyAlignment="true" applyProtection="false">
      <alignment horizontal="center" vertical="center" textRotation="0" wrapText="false" indent="0" shrinkToFit="false"/>
      <protection locked="true" hidden="false"/>
    </xf>
    <xf numFmtId="168" fontId="8" fillId="0" borderId="24" xfId="25" applyFont="true" applyBorder="true" applyAlignment="true" applyProtection="true">
      <alignment horizontal="center" vertical="center" textRotation="0" wrapText="false" indent="0" shrinkToFit="false"/>
      <protection locked="true" hidden="false"/>
    </xf>
    <xf numFmtId="168" fontId="8" fillId="0" borderId="25" xfId="25" applyFont="true" applyBorder="true" applyAlignment="true" applyProtection="true">
      <alignment horizontal="center" vertical="center" textRotation="0" wrapText="false" indent="0" shrinkToFit="false"/>
      <protection locked="true" hidden="false"/>
    </xf>
    <xf numFmtId="164" fontId="6" fillId="0" borderId="26"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6" fillId="0" borderId="7"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27" xfId="22" applyFont="true" applyBorder="true" applyAlignment="true" applyProtection="false">
      <alignment horizontal="left" vertical="center" textRotation="0" wrapText="false" indent="0" shrinkToFit="false"/>
      <protection locked="true" hidden="false"/>
    </xf>
    <xf numFmtId="164" fontId="8" fillId="0" borderId="28" xfId="22" applyFont="true" applyBorder="true" applyAlignment="true" applyProtection="false">
      <alignment horizontal="center" vertical="center" textRotation="0" wrapText="false" indent="0" shrinkToFit="false"/>
      <protection locked="true" hidden="false"/>
    </xf>
    <xf numFmtId="168" fontId="8" fillId="0" borderId="28" xfId="25" applyFont="true" applyBorder="true" applyAlignment="true" applyProtection="true">
      <alignment horizontal="center" vertical="center" textRotation="0" wrapText="false" indent="0" shrinkToFit="false"/>
      <protection locked="true" hidden="false"/>
    </xf>
    <xf numFmtId="171" fontId="8" fillId="0" borderId="29" xfId="17" applyFont="true" applyBorder="true" applyAlignment="true" applyProtection="true">
      <alignment horizontal="center" vertical="center" textRotation="0" wrapText="false" indent="0" shrinkToFit="false"/>
      <protection locked="true" hidden="false"/>
    </xf>
    <xf numFmtId="164" fontId="6" fillId="0" borderId="3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72" fontId="8" fillId="0" borderId="26" xfId="17" applyFont="true" applyBorder="true" applyAlignment="true" applyProtection="true">
      <alignment horizontal="center" vertical="center" textRotation="0" wrapText="false" indent="0" shrinkToFit="false"/>
      <protection locked="true" hidden="false"/>
    </xf>
    <xf numFmtId="164" fontId="6" fillId="2" borderId="12" xfId="22" applyFont="true" applyBorder="true" applyAlignment="true" applyProtection="false">
      <alignment horizontal="right" vertical="center" textRotation="0" wrapText="false" indent="0" shrinkToFit="false"/>
      <protection locked="true" hidden="false"/>
    </xf>
    <xf numFmtId="164" fontId="8" fillId="2" borderId="12" xfId="22" applyFont="true" applyBorder="true" applyAlignment="true" applyProtection="false">
      <alignment horizontal="center" vertical="center" textRotation="0" wrapText="false" indent="0" shrinkToFit="false"/>
      <protection locked="true" hidden="false"/>
    </xf>
    <xf numFmtId="168" fontId="8" fillId="2" borderId="12" xfId="25" applyFont="true" applyBorder="true" applyAlignment="true" applyProtection="true">
      <alignment horizontal="center" vertical="center" textRotation="0" wrapText="false" indent="0" shrinkToFit="false"/>
      <protection locked="true" hidden="false"/>
    </xf>
    <xf numFmtId="172" fontId="6" fillId="2" borderId="13" xfId="17"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right"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73" fontId="6" fillId="0" borderId="0" xfId="25" applyFont="true" applyBorder="true" applyAlignment="true" applyProtection="true">
      <alignment horizontal="center" vertical="center" textRotation="0" wrapText="fals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64" fontId="6" fillId="0" borderId="17" xfId="22" applyFont="true" applyBorder="true" applyAlignment="false" applyProtection="false">
      <alignment horizontal="general" vertical="bottom" textRotation="0" wrapText="false" indent="0" shrinkToFit="false"/>
      <protection locked="true" hidden="false"/>
    </xf>
    <xf numFmtId="164" fontId="6" fillId="0" borderId="31" xfId="22" applyFont="true" applyBorder="true" applyAlignment="tru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left" vertical="bottom" textRotation="0" wrapText="true" indent="0" shrinkToFit="false"/>
      <protection locked="true" hidden="false"/>
    </xf>
    <xf numFmtId="164" fontId="8" fillId="0" borderId="1" xfId="22" applyFont="true" applyBorder="true" applyAlignment="tru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left"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false" indent="0" shrinkToFit="false"/>
      <protection locked="true" hidden="false"/>
    </xf>
    <xf numFmtId="164" fontId="6" fillId="0" borderId="0" xfId="22" applyFont="true" applyBorder="fals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8" fontId="6" fillId="2" borderId="21" xfId="25" applyFont="true" applyBorder="true" applyAlignment="true" applyProtection="true">
      <alignment horizontal="center" vertical="center" textRotation="0" wrapText="true" indent="0" shrinkToFit="false"/>
      <protection locked="true" hidden="false"/>
    </xf>
    <xf numFmtId="164" fontId="8" fillId="3" borderId="14" xfId="22" applyFont="true" applyBorder="true" applyAlignment="true" applyProtection="false">
      <alignment horizontal="center" vertical="center" textRotation="0" wrapText="false" indent="0" shrinkToFit="false"/>
      <protection locked="true" hidden="false"/>
    </xf>
    <xf numFmtId="164" fontId="8" fillId="3" borderId="14" xfId="22" applyFont="true" applyBorder="true" applyAlignment="true" applyProtection="false">
      <alignment horizontal="general" vertical="center" textRotation="0" wrapText="true" indent="0" shrinkToFit="false"/>
      <protection locked="true" hidden="false"/>
    </xf>
    <xf numFmtId="168" fontId="8" fillId="3" borderId="14" xfId="25" applyFont="true" applyBorder="true" applyAlignment="true" applyProtection="true">
      <alignment horizontal="center" vertical="center" textRotation="0" wrapText="false" indent="0" shrinkToFit="false"/>
      <protection locked="true" hidden="false"/>
    </xf>
    <xf numFmtId="164" fontId="6" fillId="0" borderId="1" xfId="22" applyFont="true" applyBorder="true" applyAlignment="true" applyProtection="false">
      <alignment horizontal="general" vertical="center" textRotation="0" wrapText="false" indent="0" shrinkToFit="false"/>
      <protection locked="true" hidden="false"/>
    </xf>
    <xf numFmtId="168" fontId="6" fillId="0" borderId="1" xfId="25" applyFont="true" applyBorder="true" applyAlignment="true" applyProtection="true">
      <alignment horizontal="center" vertical="center" textRotation="0" wrapText="false" indent="0" shrinkToFit="false"/>
      <protection locked="true" hidden="false"/>
    </xf>
    <xf numFmtId="171" fontId="6" fillId="0" borderId="1" xfId="17" applyFont="true" applyBorder="true" applyAlignment="true" applyProtection="true">
      <alignment horizontal="center" vertical="center" textRotation="0" wrapText="false" indent="0" shrinkToFit="false"/>
      <protection locked="true" hidden="false"/>
    </xf>
    <xf numFmtId="164" fontId="8" fillId="0" borderId="1" xfId="22" applyFont="true" applyBorder="true" applyAlignment="true" applyProtection="false">
      <alignment horizontal="general"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8" fontId="8" fillId="0" borderId="1" xfId="25" applyFont="true" applyBorder="true" applyAlignment="true" applyProtection="true">
      <alignment horizontal="right"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left"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10" fillId="4" borderId="0" xfId="0" applyFont="true" applyBorder="fals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4" fontId="8" fillId="0" borderId="1" xfId="22" applyFont="true" applyBorder="true" applyAlignment="true" applyProtection="false">
      <alignment horizontal="general" vertical="center" textRotation="0" wrapText="false" indent="0" shrinkToFit="false"/>
      <protection locked="true" hidden="false"/>
    </xf>
    <xf numFmtId="169" fontId="5" fillId="0" borderId="0" xfId="22"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1" xfId="22" applyFont="true" applyBorder="true" applyAlignment="true" applyProtection="false">
      <alignment horizontal="general" vertical="center" textRotation="0" wrapText="true" indent="0" shrinkToFit="false"/>
      <protection locked="true" hidden="false"/>
    </xf>
    <xf numFmtId="164" fontId="5" fillId="5" borderId="0" xfId="22" applyFont="true" applyBorder="false" applyAlignment="true" applyProtection="false">
      <alignment horizontal="general" vertical="center" textRotation="0" wrapText="false" indent="0" shrinkToFit="false"/>
      <protection locked="true" hidden="false"/>
    </xf>
    <xf numFmtId="169" fontId="5" fillId="5"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4" fontId="5" fillId="6" borderId="0" xfId="22" applyFont="true" applyBorder="false" applyAlignment="true" applyProtection="false">
      <alignment horizontal="general" vertical="center" textRotation="0" wrapText="false" indent="0" shrinkToFit="false"/>
      <protection locked="tru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74" fontId="8" fillId="0" borderId="1" xfId="22" applyFont="true" applyBorder="true" applyAlignment="true" applyProtection="false">
      <alignment horizontal="center" vertical="center" textRotation="0" wrapText="false" indent="0" shrinkToFit="false"/>
      <protection locked="true" hidden="false"/>
    </xf>
    <xf numFmtId="168" fontId="5" fillId="0" borderId="0" xfId="22" applyFont="true" applyBorder="false" applyAlignment="true" applyProtection="false">
      <alignment horizontal="general" vertical="center" textRotation="0" wrapText="false" indent="0" shrinkToFit="false"/>
      <protection locked="true" hidden="false"/>
    </xf>
    <xf numFmtId="171" fontId="5" fillId="0" borderId="0" xfId="22" applyFont="true" applyBorder="false" applyAlignment="true" applyProtection="false">
      <alignment horizontal="general"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75" fontId="8" fillId="0" borderId="1"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general" vertical="center" textRotation="0" wrapText="true" indent="0" shrinkToFit="false"/>
      <protection locked="true" hidden="false"/>
    </xf>
    <xf numFmtId="164" fontId="8" fillId="3" borderId="1" xfId="22" applyFont="true" applyBorder="true" applyAlignment="true" applyProtection="false">
      <alignment horizontal="center" vertical="center" textRotation="0" wrapText="false" indent="0" shrinkToFit="false"/>
      <protection locked="true" hidden="false"/>
    </xf>
    <xf numFmtId="164" fontId="8" fillId="3" borderId="1" xfId="22" applyFont="true" applyBorder="true" applyAlignment="true" applyProtection="false">
      <alignment horizontal="general" vertical="center" textRotation="0" wrapText="false" indent="0" shrinkToFit="false"/>
      <protection locked="true" hidden="false"/>
    </xf>
    <xf numFmtId="164" fontId="8" fillId="3" borderId="1" xfId="22" applyFont="true" applyBorder="true" applyAlignment="true" applyProtection="false">
      <alignment horizontal="center" vertical="center" textRotation="0" wrapText="true" indent="0" shrinkToFit="false"/>
      <protection locked="true" hidden="false"/>
    </xf>
    <xf numFmtId="168" fontId="8" fillId="3" borderId="1" xfId="25" applyFont="true" applyBorder="true" applyAlignment="true" applyProtection="true">
      <alignment horizontal="center" vertical="center" textRotation="0" wrapText="true" indent="0" shrinkToFit="false"/>
      <protection locked="true" hidden="false"/>
    </xf>
    <xf numFmtId="168" fontId="8" fillId="3" borderId="1" xfId="25" applyFont="true" applyBorder="true" applyAlignment="true" applyProtection="true">
      <alignment horizontal="center"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8" fillId="2" borderId="1" xfId="22" applyFont="true" applyBorder="true" applyAlignment="true" applyProtection="false">
      <alignment horizontal="general" vertical="center" textRotation="0" wrapText="false" indent="0" shrinkToFit="false"/>
      <protection locked="true" hidden="false"/>
    </xf>
    <xf numFmtId="164" fontId="6" fillId="2" borderId="1" xfId="22" applyFont="true" applyBorder="true" applyAlignment="true" applyProtection="false">
      <alignment horizontal="left" vertical="center" textRotation="0" wrapText="false" indent="0" shrinkToFit="false"/>
      <protection locked="true" hidden="false"/>
    </xf>
    <xf numFmtId="164" fontId="8" fillId="2" borderId="1" xfId="22" applyFont="true" applyBorder="true" applyAlignment="true" applyProtection="false">
      <alignment horizontal="left" vertical="center" textRotation="0" wrapText="false" indent="0" shrinkToFit="false"/>
      <protection locked="true" hidden="false"/>
    </xf>
    <xf numFmtId="168" fontId="8" fillId="2" borderId="1" xfId="25" applyFont="true" applyBorder="true" applyAlignment="true" applyProtection="true">
      <alignment horizontal="center" vertical="center" textRotation="0" wrapText="false" indent="0" shrinkToFit="false"/>
      <protection locked="true" hidden="false"/>
    </xf>
    <xf numFmtId="165" fontId="6" fillId="2" borderId="1" xfId="20" applyFont="true" applyBorder="true" applyAlignment="true" applyProtection="true">
      <alignment horizontal="center" vertical="center" textRotation="0" wrapText="false" indent="0" shrinkToFit="false"/>
      <protection locked="true" hidden="false"/>
    </xf>
    <xf numFmtId="176" fontId="5" fillId="0" borderId="0" xfId="22" applyFont="true" applyBorder="false" applyAlignment="true" applyProtection="false">
      <alignment horizontal="general" vertical="center" textRotation="0" wrapText="false" indent="0" shrinkToFit="false"/>
      <protection locked="true" hidden="false"/>
    </xf>
    <xf numFmtId="172" fontId="5" fillId="0" borderId="0" xfId="24" applyFont="true" applyBorder="true" applyAlignment="true" applyProtection="true">
      <alignment horizontal="center" vertical="center" textRotation="0" wrapText="false" indent="0" shrinkToFit="false"/>
      <protection locked="true" hidden="false"/>
    </xf>
    <xf numFmtId="164" fontId="6" fillId="2" borderId="1" xfId="22" applyFont="true" applyBorder="true" applyAlignment="true" applyProtection="false">
      <alignment horizontal="center" vertical="center" textRotation="0" wrapText="false" indent="0" shrinkToFit="false"/>
      <protection locked="true" hidden="false"/>
    </xf>
    <xf numFmtId="168" fontId="6" fillId="2" borderId="1" xfId="25" applyFont="true" applyBorder="true" applyAlignment="true" applyProtection="true">
      <alignment horizontal="center" vertical="center" textRotation="0" wrapText="false" indent="0" shrinkToFit="false"/>
      <protection locked="true" hidden="false"/>
    </xf>
    <xf numFmtId="168" fontId="6" fillId="2" borderId="17" xfId="25" applyFont="true" applyBorder="true" applyAlignment="true" applyProtection="true">
      <alignment horizontal="center" vertical="center" textRotation="0" wrapText="true" indent="0" shrinkToFit="false"/>
      <protection locked="true" hidden="false"/>
    </xf>
    <xf numFmtId="168" fontId="6" fillId="2" borderId="1" xfId="25" applyFont="true" applyBorder="true" applyAlignment="true" applyProtection="true">
      <alignment horizontal="center" vertical="center" textRotation="0" wrapText="true" indent="0" shrinkToFit="false"/>
      <protection locked="true" hidden="false"/>
    </xf>
    <xf numFmtId="164" fontId="8" fillId="3" borderId="18" xfId="22" applyFont="true" applyBorder="true" applyAlignment="true" applyProtection="false">
      <alignment horizontal="center" vertical="center" textRotation="0" wrapText="false" indent="0" shrinkToFit="false"/>
      <protection locked="true" hidden="false"/>
    </xf>
    <xf numFmtId="164" fontId="8" fillId="3" borderId="32" xfId="22" applyFont="true" applyBorder="true" applyAlignment="true" applyProtection="false">
      <alignment horizontal="general" vertical="center" textRotation="0" wrapText="true" indent="0" shrinkToFit="false"/>
      <protection locked="true" hidden="false"/>
    </xf>
    <xf numFmtId="164" fontId="8" fillId="3" borderId="32" xfId="22" applyFont="true" applyBorder="true" applyAlignment="true" applyProtection="false">
      <alignment horizontal="center" vertical="center" textRotation="0" wrapText="false" indent="0" shrinkToFit="false"/>
      <protection locked="true" hidden="false"/>
    </xf>
    <xf numFmtId="168" fontId="8" fillId="3" borderId="32" xfId="25" applyFont="true" applyBorder="true" applyAlignment="true" applyProtection="true">
      <alignment horizontal="center" vertical="center" textRotation="0" wrapText="false" indent="0" shrinkToFit="false"/>
      <protection locked="true" hidden="false"/>
    </xf>
    <xf numFmtId="168" fontId="8" fillId="3" borderId="33" xfId="25" applyFont="true" applyBorder="true" applyAlignment="true" applyProtection="true">
      <alignment horizontal="center" vertical="center" textRotation="0" wrapText="false" indent="0" shrinkToFit="false"/>
      <protection locked="true" hidden="false"/>
    </xf>
    <xf numFmtId="164" fontId="6" fillId="6" borderId="11" xfId="22" applyFont="true" applyBorder="true" applyAlignment="true" applyProtection="false">
      <alignment horizontal="center" vertical="center" textRotation="0" wrapText="false" indent="0" shrinkToFit="false"/>
      <protection locked="true" hidden="false"/>
    </xf>
    <xf numFmtId="164" fontId="6" fillId="6" borderId="21" xfId="22" applyFont="true" applyBorder="true" applyAlignment="true" applyProtection="false">
      <alignment horizontal="general" vertical="center" textRotation="0" wrapText="false" indent="0" shrinkToFit="false"/>
      <protection locked="true" hidden="false"/>
    </xf>
    <xf numFmtId="164" fontId="6" fillId="6" borderId="28" xfId="22" applyFont="true" applyBorder="true" applyAlignment="true" applyProtection="false">
      <alignment horizontal="center" vertical="center" textRotation="0" wrapText="false" indent="0" shrinkToFit="false"/>
      <protection locked="true" hidden="false"/>
    </xf>
    <xf numFmtId="168" fontId="6" fillId="6" borderId="28" xfId="25" applyFont="true" applyBorder="true" applyAlignment="true" applyProtection="true">
      <alignment horizontal="center" vertical="center" textRotation="0" wrapText="false" indent="0" shrinkToFit="false"/>
      <protection locked="true" hidden="false"/>
    </xf>
    <xf numFmtId="168" fontId="6" fillId="6" borderId="27" xfId="25" applyFont="true" applyBorder="true" applyAlignment="true" applyProtection="true">
      <alignment horizontal="center" vertical="center" textRotation="0" wrapText="false" indent="0" shrinkToFit="false"/>
      <protection locked="true" hidden="false"/>
    </xf>
    <xf numFmtId="171" fontId="6" fillId="6" borderId="13" xfId="17" applyFont="true" applyBorder="true" applyAlignment="true" applyProtection="true">
      <alignment horizontal="center" vertical="center" textRotation="0" wrapText="false" indent="0" shrinkToFit="false"/>
      <protection locked="true" hidden="false"/>
    </xf>
    <xf numFmtId="164" fontId="8" fillId="0" borderId="14" xfId="22" applyFont="true" applyBorder="true" applyAlignment="true" applyProtection="false">
      <alignment horizontal="center" vertical="center" textRotation="0" wrapText="false" indent="0" shrinkToFit="false"/>
      <protection locked="true" hidden="false"/>
    </xf>
    <xf numFmtId="164" fontId="8" fillId="0" borderId="14" xfId="22" applyFont="true" applyBorder="true" applyAlignment="true" applyProtection="false">
      <alignment horizontal="general" vertical="center" textRotation="0" wrapText="true" indent="0" shrinkToFit="false"/>
      <protection locked="true" hidden="false"/>
    </xf>
    <xf numFmtId="169" fontId="8" fillId="0" borderId="1" xfId="26"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7" fontId="8" fillId="0" borderId="1" xfId="27" applyFont="true" applyBorder="true" applyAlignment="true" applyProtection="true">
      <alignment horizontal="center" vertical="center" textRotation="0" wrapText="true" indent="0" shrinkToFit="false"/>
      <protection locked="true" hidden="true"/>
    </xf>
    <xf numFmtId="178" fontId="8" fillId="0" borderId="1" xfId="27" applyFont="true" applyBorder="true" applyAlignment="true" applyProtection="true">
      <alignment horizontal="center" vertical="center" textRotation="0" wrapText="true" indent="0" shrinkToFit="false"/>
      <protection locked="true" hidden="true"/>
    </xf>
    <xf numFmtId="168" fontId="8" fillId="0" borderId="1" xfId="25" applyFont="true" applyBorder="true" applyAlignment="true" applyProtection="true">
      <alignment horizontal="center" vertical="center" textRotation="0" wrapText="true" indent="0" shrinkToFit="false"/>
      <protection locked="fals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8" fontId="8" fillId="0" borderId="17" xfId="25" applyFont="true" applyBorder="true" applyAlignment="true" applyProtection="true">
      <alignment horizontal="right"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left"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8" fontId="8" fillId="0" borderId="18" xfId="25" applyFont="true" applyBorder="true" applyAlignment="true" applyProtection="true">
      <alignment horizontal="right" vertical="center" textRotation="0" wrapText="false" indent="0" shrinkToFit="false"/>
      <protection locked="true" hidden="false"/>
    </xf>
    <xf numFmtId="164" fontId="8" fillId="0" borderId="14" xfId="22" applyFont="true" applyBorder="true" applyAlignment="true" applyProtection="false">
      <alignment horizontal="left" vertical="center" textRotation="0" wrapText="true" indent="0" shrinkToFit="false"/>
      <protection locked="true" hidden="false"/>
    </xf>
    <xf numFmtId="164" fontId="8" fillId="0" borderId="14" xfId="22" applyFont="true" applyBorder="true" applyAlignment="true" applyProtection="false">
      <alignment horizontal="center" vertical="center" textRotation="0" wrapText="true" indent="0" shrinkToFit="false"/>
      <protection locked="true" hidden="false"/>
    </xf>
    <xf numFmtId="168" fontId="8" fillId="0" borderId="16" xfId="25" applyFont="true" applyBorder="true" applyAlignment="true" applyProtection="true">
      <alignment horizontal="right" vertical="center" textRotation="0" wrapText="fals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4" fontId="6" fillId="6" borderId="34" xfId="22" applyFont="true" applyBorder="true" applyAlignment="true" applyProtection="false">
      <alignment horizontal="center" vertical="center" textRotation="0" wrapText="false" indent="0" shrinkToFit="false"/>
      <protection locked="true" hidden="false"/>
    </xf>
    <xf numFmtId="164" fontId="6" fillId="6" borderId="35" xfId="22" applyFont="true" applyBorder="true" applyAlignment="true" applyProtection="false">
      <alignment horizontal="general" vertical="center" textRotation="0" wrapText="false" indent="0" shrinkToFit="false"/>
      <protection locked="true" hidden="false"/>
    </xf>
    <xf numFmtId="164" fontId="6" fillId="6" borderId="36" xfId="22" applyFont="true" applyBorder="true" applyAlignment="true" applyProtection="false">
      <alignment horizontal="center" vertical="center" textRotation="0" wrapText="false" indent="0" shrinkToFit="false"/>
      <protection locked="true" hidden="false"/>
    </xf>
    <xf numFmtId="168" fontId="6" fillId="6" borderId="36" xfId="25" applyFont="true" applyBorder="true" applyAlignment="true" applyProtection="true">
      <alignment horizontal="center" vertical="center" textRotation="0" wrapText="false" indent="0" shrinkToFit="false"/>
      <protection locked="true" hidden="false"/>
    </xf>
    <xf numFmtId="168" fontId="6" fillId="6" borderId="37" xfId="25" applyFont="true" applyBorder="true" applyAlignment="true" applyProtection="true">
      <alignment horizontal="center" vertical="center" textRotation="0" wrapText="false" indent="0" shrinkToFit="false"/>
      <protection locked="true" hidden="false"/>
    </xf>
    <xf numFmtId="171" fontId="6" fillId="6" borderId="20" xfId="17" applyFont="true" applyBorder="true" applyAlignment="true" applyProtection="true">
      <alignment horizontal="center" vertical="center" textRotation="0" wrapText="false" indent="0" shrinkToFit="false"/>
      <protection locked="true" hidden="false"/>
    </xf>
    <xf numFmtId="164" fontId="8" fillId="0" borderId="11" xfId="22" applyFont="true" applyBorder="true" applyAlignment="true" applyProtection="false">
      <alignment horizontal="center" vertical="center" textRotation="0" wrapText="false" indent="0" shrinkToFit="false"/>
      <protection locked="true" hidden="false"/>
    </xf>
    <xf numFmtId="164" fontId="6" fillId="0" borderId="12" xfId="22" applyFont="true" applyBorder="true" applyAlignment="true" applyProtection="false">
      <alignment horizontal="general" vertical="center" textRotation="0" wrapText="true" indent="0" shrinkToFit="false"/>
      <protection locked="true" hidden="false"/>
    </xf>
    <xf numFmtId="168" fontId="6" fillId="0" borderId="13" xfId="25" applyFont="true" applyBorder="true" applyAlignment="true" applyProtection="true">
      <alignment horizontal="center" vertical="center" textRotation="0" wrapText="false" indent="0" shrinkToFit="false"/>
      <protection locked="true" hidden="false"/>
    </xf>
    <xf numFmtId="164" fontId="8" fillId="0" borderId="14" xfId="22" applyFont="true" applyBorder="true" applyAlignment="true" applyProtection="false">
      <alignment horizontal="general" vertical="center" textRotation="0" wrapText="true" indent="0" shrinkToFit="false"/>
      <protection locked="true" hidden="false"/>
    </xf>
    <xf numFmtId="164" fontId="8" fillId="0" borderId="14" xfId="22" applyFont="true" applyBorder="true" applyAlignment="true" applyProtection="false">
      <alignment horizontal="general" vertical="center" textRotation="0" wrapText="false" indent="0" shrinkToFit="false"/>
      <protection locked="true" hidden="false"/>
    </xf>
    <xf numFmtId="164" fontId="8" fillId="0" borderId="2" xfId="22" applyFont="true" applyBorder="true" applyAlignment="true" applyProtection="false">
      <alignment horizontal="general" vertical="center" textRotation="0" wrapText="true" indent="0" shrinkToFit="false"/>
      <protection locked="true" hidden="false"/>
    </xf>
    <xf numFmtId="164" fontId="8" fillId="0" borderId="2" xfId="22" applyFont="true" applyBorder="true" applyAlignment="true" applyProtection="false">
      <alignment horizontal="general" vertical="center" textRotation="0" wrapText="false" indent="0" shrinkToFit="false"/>
      <protection locked="true" hidden="false"/>
    </xf>
    <xf numFmtId="164" fontId="6" fillId="0" borderId="12" xfId="22" applyFont="true" applyBorder="true" applyAlignment="true" applyProtection="false">
      <alignment horizontal="general" vertical="center" textRotation="0" wrapText="false" indent="0" shrinkToFit="false"/>
      <protection locked="true" hidden="false"/>
    </xf>
    <xf numFmtId="164" fontId="8" fillId="0" borderId="14" xfId="22" applyFont="true" applyBorder="true" applyAlignment="true" applyProtection="false">
      <alignment horizontal="general" vertical="center" textRotation="0" wrapText="false" indent="0" shrinkToFit="false"/>
      <protection locked="true" hidden="false"/>
    </xf>
    <xf numFmtId="164" fontId="6" fillId="0" borderId="28" xfId="22" applyFont="true" applyBorder="true" applyAlignment="true" applyProtection="false">
      <alignment horizontal="general" vertical="center" textRotation="0" wrapText="false" indent="0" shrinkToFit="false"/>
      <protection locked="true" hidden="false"/>
    </xf>
    <xf numFmtId="164" fontId="6" fillId="0" borderId="12" xfId="22" applyFont="true" applyBorder="true" applyAlignment="true" applyProtection="false">
      <alignment horizontal="center" vertical="center" textRotation="0" wrapText="true" indent="0" shrinkToFit="false"/>
      <protection locked="true" hidden="false"/>
    </xf>
    <xf numFmtId="164" fontId="6" fillId="0" borderId="28" xfId="22" applyFont="true" applyBorder="true" applyAlignment="true" applyProtection="false">
      <alignment horizontal="center" vertical="center" textRotation="0" wrapText="false" indent="0" shrinkToFit="false"/>
      <protection locked="true" hidden="false"/>
    </xf>
    <xf numFmtId="168" fontId="6" fillId="0" borderId="21" xfId="25" applyFont="true" applyBorder="true" applyAlignment="true" applyProtection="true">
      <alignment horizontal="center" vertical="center" textRotation="0" wrapText="false" indent="0" shrinkToFit="false"/>
      <protection locked="true" hidden="false"/>
    </xf>
    <xf numFmtId="164" fontId="6" fillId="0" borderId="28" xfId="22" applyFont="true" applyBorder="true" applyAlignment="true" applyProtection="false">
      <alignment horizontal="general" vertical="center" textRotation="0" wrapText="true" indent="0" shrinkToFit="false"/>
      <protection locked="true" hidden="false"/>
    </xf>
    <xf numFmtId="164" fontId="8" fillId="0" borderId="28" xfId="22" applyFont="true" applyBorder="true" applyAlignment="true" applyProtection="false">
      <alignment horizontal="general" vertical="center" textRotation="0" wrapText="false" indent="0" shrinkToFit="false"/>
      <protection locked="true" hidden="false"/>
    </xf>
    <xf numFmtId="169" fontId="6" fillId="0" borderId="29" xfId="22" applyFont="true" applyBorder="true" applyAlignment="true" applyProtection="false">
      <alignment horizontal="general" vertical="center" textRotation="0" wrapText="false" indent="0" shrinkToFit="false"/>
      <protection locked="true" hidden="false"/>
    </xf>
    <xf numFmtId="164" fontId="9" fillId="0" borderId="14" xfId="22" applyFont="true" applyBorder="true" applyAlignment="true" applyProtection="false">
      <alignment horizontal="general" vertical="center" textRotation="0" wrapText="true" indent="0" shrinkToFit="false"/>
      <protection locked="true" hidden="false"/>
    </xf>
    <xf numFmtId="164" fontId="8" fillId="3" borderId="17" xfId="22" applyFont="true" applyBorder="true" applyAlignment="true" applyProtection="false">
      <alignment horizontal="center" vertical="center" textRotation="0" wrapText="false" indent="0" shrinkToFit="false"/>
      <protection locked="true" hidden="false"/>
    </xf>
    <xf numFmtId="164" fontId="8" fillId="3" borderId="31" xfId="22" applyFont="true" applyBorder="true" applyAlignment="true" applyProtection="false">
      <alignment horizontal="general" vertical="center" textRotation="0" wrapText="true" indent="0" shrinkToFit="false"/>
      <protection locked="true" hidden="false"/>
    </xf>
    <xf numFmtId="164" fontId="8" fillId="3" borderId="31" xfId="22" applyFont="true" applyBorder="true" applyAlignment="true" applyProtection="false">
      <alignment horizontal="center" vertical="center" textRotation="0" wrapText="false" indent="0" shrinkToFit="false"/>
      <protection locked="true" hidden="false"/>
    </xf>
    <xf numFmtId="168" fontId="8" fillId="3" borderId="31" xfId="25" applyFont="true" applyBorder="true" applyAlignment="true" applyProtection="true">
      <alignment horizontal="center" vertical="center" textRotation="0" wrapText="false" indent="0" shrinkToFit="false"/>
      <protection locked="true" hidden="false"/>
    </xf>
    <xf numFmtId="168" fontId="8" fillId="3" borderId="38" xfId="25" applyFont="true" applyBorder="true" applyAlignment="true" applyProtection="true">
      <alignment horizontal="center" vertical="center" textRotation="0" wrapText="false" indent="0" shrinkToFit="false"/>
      <protection locked="true" hidden="false"/>
    </xf>
    <xf numFmtId="164" fontId="6" fillId="6" borderId="2" xfId="22" applyFont="true" applyBorder="true" applyAlignment="true" applyProtection="false">
      <alignment horizontal="center" vertical="center" textRotation="0" wrapText="false" indent="0" shrinkToFit="false"/>
      <protection locked="true" hidden="false"/>
    </xf>
    <xf numFmtId="164" fontId="6" fillId="6" borderId="18" xfId="22" applyFont="true" applyBorder="true" applyAlignment="true" applyProtection="false">
      <alignment horizontal="general" vertical="center" textRotation="0" wrapText="false" indent="0" shrinkToFit="false"/>
      <protection locked="true" hidden="false"/>
    </xf>
    <xf numFmtId="164" fontId="6" fillId="6" borderId="32" xfId="22" applyFont="true" applyBorder="true" applyAlignment="true" applyProtection="false">
      <alignment horizontal="center" vertical="center" textRotation="0" wrapText="false" indent="0" shrinkToFit="false"/>
      <protection locked="true" hidden="false"/>
    </xf>
    <xf numFmtId="168" fontId="6" fillId="6" borderId="32" xfId="25" applyFont="true" applyBorder="true" applyAlignment="true" applyProtection="true">
      <alignment horizontal="center" vertical="center" textRotation="0" wrapText="false" indent="0" shrinkToFit="false"/>
      <protection locked="true" hidden="false"/>
    </xf>
    <xf numFmtId="168" fontId="6" fillId="6" borderId="33" xfId="25" applyFont="true" applyBorder="true" applyAlignment="true" applyProtection="true">
      <alignment horizontal="center" vertical="center" textRotation="0" wrapText="false" indent="0" shrinkToFit="false"/>
      <protection locked="true" hidden="false"/>
    </xf>
    <xf numFmtId="171" fontId="6" fillId="6" borderId="2" xfId="17" applyFont="true" applyBorder="true" applyAlignment="true" applyProtection="true">
      <alignment horizontal="center" vertical="center" textRotation="0" wrapText="false" indent="0" shrinkToFit="false"/>
      <protection locked="true" hidden="false"/>
    </xf>
    <xf numFmtId="164" fontId="6" fillId="0" borderId="11" xfId="22" applyFont="true" applyBorder="true" applyAlignment="true" applyProtection="false">
      <alignment horizontal="center" vertical="center" textRotation="0" wrapText="false" indent="0" shrinkToFit="false"/>
      <protection locked="true" hidden="false"/>
    </xf>
    <xf numFmtId="164" fontId="6" fillId="3" borderId="28" xfId="22" applyFont="true" applyBorder="true" applyAlignment="true" applyProtection="false">
      <alignment horizontal="general" vertical="center" textRotation="0" wrapText="false" indent="0" shrinkToFit="false"/>
      <protection locked="true" hidden="false"/>
    </xf>
    <xf numFmtId="164" fontId="6" fillId="3" borderId="21" xfId="22" applyFont="true" applyBorder="true" applyAlignment="true" applyProtection="false">
      <alignment horizontal="center" vertical="center" textRotation="0" wrapText="false" indent="0" shrinkToFit="false"/>
      <protection locked="true" hidden="false"/>
    </xf>
    <xf numFmtId="164" fontId="6" fillId="3" borderId="28" xfId="22" applyFont="true" applyBorder="true" applyAlignment="true" applyProtection="false">
      <alignment horizontal="center" vertical="center" textRotation="0" wrapText="false" indent="0" shrinkToFit="false"/>
      <protection locked="true" hidden="false"/>
    </xf>
    <xf numFmtId="164" fontId="8" fillId="3" borderId="28" xfId="22" applyFont="true" applyBorder="true" applyAlignment="true" applyProtection="false">
      <alignment horizontal="center" vertical="center" textRotation="0" wrapText="false" indent="0" shrinkToFit="false"/>
      <protection locked="true" hidden="false"/>
    </xf>
    <xf numFmtId="168" fontId="8" fillId="3" borderId="28" xfId="25" applyFont="true" applyBorder="true" applyAlignment="true" applyProtection="true">
      <alignment horizontal="center" vertical="center" textRotation="0" wrapText="false" indent="0" shrinkToFit="false"/>
      <protection locked="true" hidden="false"/>
    </xf>
    <xf numFmtId="168" fontId="6" fillId="3" borderId="13" xfId="25" applyFont="true" applyBorder="true" applyAlignment="true" applyProtection="true">
      <alignment horizontal="center" vertical="center" textRotation="0" wrapText="false" indent="0" shrinkToFit="false"/>
      <protection locked="true" hidden="false"/>
    </xf>
    <xf numFmtId="164" fontId="8" fillId="3" borderId="1" xfId="22" applyFont="true" applyBorder="true" applyAlignment="true" applyProtection="false">
      <alignment horizontal="general" vertical="center" textRotation="0" wrapText="true" indent="0" shrinkToFit="false"/>
      <protection locked="true" hidden="false"/>
    </xf>
    <xf numFmtId="168" fontId="8" fillId="3" borderId="17" xfId="25" applyFont="true" applyBorder="true" applyAlignment="true" applyProtection="true">
      <alignment horizontal="center" vertical="center" textRotation="0" wrapText="false" indent="0" shrinkToFit="false"/>
      <protection locked="true" hidden="false"/>
    </xf>
    <xf numFmtId="164" fontId="6" fillId="0" borderId="21" xfId="22" applyFont="true" applyBorder="true" applyAlignment="true" applyProtection="false">
      <alignment horizontal="center" vertical="center" textRotation="0" wrapText="false" indent="0" shrinkToFit="false"/>
      <protection locked="true" hidden="false"/>
    </xf>
    <xf numFmtId="164" fontId="8" fillId="0" borderId="38" xfId="22" applyFont="true" applyBorder="true" applyAlignment="true" applyProtection="false">
      <alignment horizontal="center" vertical="center" textRotation="0" wrapText="true" indent="0" shrinkToFit="false"/>
      <protection locked="true" hidden="false"/>
    </xf>
    <xf numFmtId="164" fontId="8" fillId="0" borderId="19" xfId="22" applyFont="true" applyBorder="true" applyAlignment="true" applyProtection="false">
      <alignment horizontal="general" vertical="center" textRotation="0" wrapText="true" indent="0" shrinkToFit="false"/>
      <protection locked="true" hidden="false"/>
    </xf>
    <xf numFmtId="164" fontId="8" fillId="0" borderId="12" xfId="22" applyFont="true" applyBorder="true" applyAlignment="true" applyProtection="false">
      <alignment horizontal="center" vertical="center" textRotation="0" wrapText="true" indent="0" shrinkToFit="false"/>
      <protection locked="true" hidden="false"/>
    </xf>
    <xf numFmtId="179" fontId="8" fillId="0" borderId="32" xfId="22" applyFont="true" applyBorder="true" applyAlignment="true" applyProtection="false">
      <alignment horizontal="general" vertical="center" textRotation="0" wrapText="true" indent="0" shrinkToFit="false"/>
      <protection locked="true" hidden="false"/>
    </xf>
    <xf numFmtId="168" fontId="6" fillId="0" borderId="28" xfId="25" applyFont="true" applyBorder="true" applyAlignment="true" applyProtection="true">
      <alignment horizontal="center" vertical="center" textRotation="0" wrapText="false" indent="0" shrinkToFit="false"/>
      <protection locked="true" hidden="false"/>
    </xf>
    <xf numFmtId="174" fontId="8" fillId="0" borderId="14" xfId="22" applyFont="true" applyBorder="true" applyAlignment="true" applyProtection="false">
      <alignment horizontal="center" vertical="center" textRotation="0" wrapText="false" indent="0" shrinkToFit="false"/>
      <protection locked="true" hidden="false"/>
    </xf>
    <xf numFmtId="174" fontId="8" fillId="0" borderId="1" xfId="22" applyFont="true" applyBorder="true" applyAlignment="true" applyProtection="false">
      <alignment horizontal="center" vertical="center" textRotation="0" wrapText="false" indent="0" shrinkToFit="false"/>
      <protection locked="true" hidden="false"/>
    </xf>
    <xf numFmtId="164" fontId="8" fillId="0" borderId="31" xfId="22" applyFont="true" applyBorder="true" applyAlignment="true" applyProtection="false">
      <alignment horizontal="general" vertical="center" textRotation="0" wrapText="true" indent="0" shrinkToFit="false"/>
      <protection locked="true" hidden="false"/>
    </xf>
    <xf numFmtId="164" fontId="6" fillId="0" borderId="34" xfId="22" applyFont="true" applyBorder="true" applyAlignment="true" applyProtection="false">
      <alignment horizontal="center" vertical="center" textRotation="0" wrapText="false" indent="0" shrinkToFit="false"/>
      <protection locked="true" hidden="false"/>
    </xf>
    <xf numFmtId="164" fontId="6" fillId="0" borderId="36" xfId="22" applyFont="true" applyBorder="true" applyAlignment="true" applyProtection="false">
      <alignment horizontal="general" vertical="center" textRotation="0" wrapText="false" indent="0" shrinkToFit="false"/>
      <protection locked="true" hidden="false"/>
    </xf>
    <xf numFmtId="164" fontId="6" fillId="0" borderId="35" xfId="22" applyFont="true" applyBorder="true" applyAlignment="true" applyProtection="false">
      <alignment horizontal="center" vertical="center" textRotation="0" wrapText="false" indent="0" shrinkToFit="false"/>
      <protection locked="true" hidden="false"/>
    </xf>
    <xf numFmtId="164" fontId="6" fillId="0" borderId="36" xfId="22" applyFont="true" applyBorder="true" applyAlignment="true" applyProtection="false">
      <alignment horizontal="center" vertical="center" textRotation="0" wrapText="false" indent="0" shrinkToFit="false"/>
      <protection locked="true" hidden="false"/>
    </xf>
    <xf numFmtId="164" fontId="8" fillId="0" borderId="36" xfId="22" applyFont="true" applyBorder="true" applyAlignment="true" applyProtection="false">
      <alignment horizontal="center" vertical="center" textRotation="0" wrapText="false" indent="0" shrinkToFit="false"/>
      <protection locked="true" hidden="false"/>
    </xf>
    <xf numFmtId="168" fontId="8" fillId="0" borderId="36" xfId="25" applyFont="true" applyBorder="true" applyAlignment="true" applyProtection="true">
      <alignment horizontal="center" vertical="center" textRotation="0" wrapText="false" indent="0" shrinkToFit="false"/>
      <protection locked="true" hidden="false"/>
    </xf>
    <xf numFmtId="168" fontId="6" fillId="0" borderId="20" xfId="25" applyFont="true" applyBorder="true" applyAlignment="true" applyProtection="true">
      <alignment horizontal="center" vertical="center" textRotation="0" wrapText="false" indent="0" shrinkToFit="false"/>
      <protection locked="true" hidden="false"/>
    </xf>
    <xf numFmtId="164" fontId="8" fillId="0" borderId="19" xfId="22" applyFont="true" applyBorder="true" applyAlignment="true" applyProtection="false">
      <alignment horizontal="center" vertical="center" textRotation="0" wrapText="false" indent="0" shrinkToFit="false"/>
      <protection locked="true" hidden="false"/>
    </xf>
    <xf numFmtId="168" fontId="6" fillId="6" borderId="13" xfId="25" applyFont="true" applyBorder="true" applyAlignment="true" applyProtection="true">
      <alignment horizontal="center" vertical="center" textRotation="0" wrapText="false" indent="0" shrinkToFit="false"/>
      <protection locked="true" hidden="false"/>
    </xf>
    <xf numFmtId="175" fontId="8" fillId="0" borderId="1" xfId="22" applyFont="true" applyBorder="true" applyAlignment="true" applyProtection="false">
      <alignment horizontal="center" vertical="center" textRotation="0" wrapText="false" indent="0" shrinkToFit="false"/>
      <protection locked="true" hidden="false"/>
    </xf>
    <xf numFmtId="164" fontId="6" fillId="6" borderId="1" xfId="22" applyFont="true" applyBorder="true" applyAlignment="true" applyProtection="false">
      <alignment horizontal="center" vertical="center" textRotation="0" wrapText="false" indent="0" shrinkToFit="false"/>
      <protection locked="true" hidden="false"/>
    </xf>
    <xf numFmtId="164" fontId="6" fillId="6" borderId="17" xfId="22" applyFont="true" applyBorder="true" applyAlignment="true" applyProtection="false">
      <alignment horizontal="general" vertical="center" textRotation="0" wrapText="false" indent="0" shrinkToFit="false"/>
      <protection locked="true" hidden="false"/>
    </xf>
    <xf numFmtId="164" fontId="6" fillId="6" borderId="31" xfId="22" applyFont="true" applyBorder="true" applyAlignment="true" applyProtection="false">
      <alignment horizontal="center" vertical="center" textRotation="0" wrapText="false" indent="0" shrinkToFit="false"/>
      <protection locked="true" hidden="false"/>
    </xf>
    <xf numFmtId="168" fontId="6" fillId="6" borderId="31" xfId="25" applyFont="true" applyBorder="true" applyAlignment="true" applyProtection="true">
      <alignment horizontal="center" vertical="center" textRotation="0" wrapText="false" indent="0" shrinkToFit="false"/>
      <protection locked="true" hidden="false"/>
    </xf>
    <xf numFmtId="168" fontId="6" fillId="6" borderId="38" xfId="25" applyFont="true" applyBorder="true" applyAlignment="true" applyProtection="true">
      <alignment horizontal="center" vertical="center" textRotation="0" wrapText="false" indent="0" shrinkToFit="false"/>
      <protection locked="true" hidden="false"/>
    </xf>
    <xf numFmtId="168" fontId="6" fillId="6" borderId="1" xfId="25" applyFont="true" applyBorder="true" applyAlignment="true" applyProtection="true">
      <alignment horizontal="center" vertical="center" textRotation="0" wrapText="false" indent="0" shrinkToFit="false"/>
      <protection locked="true" hidden="false"/>
    </xf>
    <xf numFmtId="164" fontId="8" fillId="3" borderId="32" xfId="22" applyFont="true" applyBorder="true" applyAlignment="true" applyProtection="false">
      <alignment horizontal="general" vertical="center" textRotation="0" wrapText="false" indent="0" shrinkToFit="false"/>
      <protection locked="true" hidden="false"/>
    </xf>
    <xf numFmtId="164" fontId="8" fillId="3" borderId="31" xfId="22" applyFont="true" applyBorder="true" applyAlignment="true" applyProtection="false">
      <alignment horizontal="general" vertical="center" textRotation="0" wrapText="false" indent="0" shrinkToFit="false"/>
      <protection locked="true" hidden="false"/>
    </xf>
    <xf numFmtId="164" fontId="8" fillId="3" borderId="31" xfId="22" applyFont="true" applyBorder="true" applyAlignment="true" applyProtection="false">
      <alignment horizontal="center" vertical="center" textRotation="0" wrapText="true" indent="0" shrinkToFit="false"/>
      <protection locked="true" hidden="false"/>
    </xf>
    <xf numFmtId="168" fontId="8" fillId="3" borderId="31" xfId="25"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false">
      <alignment horizontal="center" vertical="center" textRotation="0" wrapText="false" indent="0" shrinkToFit="false"/>
      <protection locked="true" hidden="false"/>
    </xf>
    <xf numFmtId="164" fontId="8" fillId="2" borderId="31" xfId="22" applyFont="true" applyBorder="true" applyAlignment="true" applyProtection="false">
      <alignment horizontal="general" vertical="center" textRotation="0" wrapText="false" indent="0" shrinkToFit="false"/>
      <protection locked="true" hidden="false"/>
    </xf>
    <xf numFmtId="164" fontId="8" fillId="2" borderId="31" xfId="22" applyFont="true" applyBorder="true" applyAlignment="true" applyProtection="false">
      <alignment horizontal="center" vertical="center" textRotation="0" wrapText="false" indent="0" shrinkToFit="false"/>
      <protection locked="true" hidden="false"/>
    </xf>
    <xf numFmtId="164" fontId="6" fillId="2" borderId="31" xfId="22" applyFont="true" applyBorder="true" applyAlignment="true" applyProtection="false">
      <alignment horizontal="left" vertical="center" textRotation="0" wrapText="false" indent="0" shrinkToFit="false"/>
      <protection locked="true" hidden="false"/>
    </xf>
    <xf numFmtId="164" fontId="8" fillId="2" borderId="31" xfId="22" applyFont="true" applyBorder="true" applyAlignment="true" applyProtection="false">
      <alignment horizontal="left" vertical="center" textRotation="0" wrapText="false" indent="0" shrinkToFit="false"/>
      <protection locked="true" hidden="false"/>
    </xf>
    <xf numFmtId="168" fontId="8" fillId="2" borderId="31" xfId="25" applyFont="true" applyBorder="true" applyAlignment="true" applyProtection="true">
      <alignment horizontal="center"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true" indent="0" shrinkToFit="false"/>
      <protection locked="true" hidden="false"/>
    </xf>
    <xf numFmtId="173" fontId="6" fillId="6" borderId="28" xfId="25" applyFont="true" applyBorder="true" applyAlignment="true" applyProtection="true">
      <alignment horizontal="center" vertical="center" textRotation="0" wrapText="false" indent="0" shrinkToFit="false"/>
      <protection locked="true" hidden="false"/>
    </xf>
    <xf numFmtId="172" fontId="8" fillId="0" borderId="16" xfId="25" applyFont="true" applyBorder="true" applyAlignment="true" applyProtection="true">
      <alignment horizontal="center" vertical="center" textRotation="0" wrapText="false" indent="0" shrinkToFit="false"/>
      <protection locked="true" hidden="false"/>
    </xf>
    <xf numFmtId="173" fontId="8" fillId="0" borderId="16" xfId="25" applyFont="true" applyBorder="true" applyAlignment="true" applyProtection="true">
      <alignment horizontal="center" vertical="center" textRotation="0" wrapText="false" indent="0" shrinkToFit="false"/>
      <protection locked="true" hidden="false"/>
    </xf>
    <xf numFmtId="173" fontId="6" fillId="6" borderId="36" xfId="25" applyFont="true" applyBorder="true" applyAlignment="true" applyProtection="true">
      <alignment horizontal="center" vertical="center" textRotation="0" wrapText="false" indent="0" shrinkToFit="false"/>
      <protection locked="true" hidden="false"/>
    </xf>
    <xf numFmtId="173" fontId="8" fillId="0" borderId="1" xfId="25" applyFont="true" applyBorder="true" applyAlignment="true" applyProtection="true">
      <alignment horizontal="center" vertical="center" textRotation="0" wrapText="false" indent="0" shrinkToFit="false"/>
      <protection locked="true" hidden="false"/>
    </xf>
    <xf numFmtId="173" fontId="6" fillId="0" borderId="1" xfId="25" applyFont="true" applyBorder="true" applyAlignment="true" applyProtection="true">
      <alignment horizontal="center" vertical="center" textRotation="0" wrapText="false" indent="0" shrinkToFit="false"/>
      <protection locked="true" hidden="false"/>
    </xf>
    <xf numFmtId="173" fontId="6" fillId="6" borderId="13" xfId="17" applyFont="true" applyBorder="true" applyAlignment="true" applyProtection="true">
      <alignment horizontal="center" vertical="center" textRotation="0" wrapText="false" indent="0" shrinkToFit="false"/>
      <protection locked="true" hidden="false"/>
    </xf>
    <xf numFmtId="173" fontId="8" fillId="0" borderId="14" xfId="25" applyFont="true" applyBorder="true" applyAlignment="true" applyProtection="true">
      <alignment horizontal="center" vertical="center" textRotation="0" wrapText="false" indent="0" shrinkToFit="false"/>
      <protection locked="true" hidden="false"/>
    </xf>
    <xf numFmtId="173" fontId="6" fillId="6" borderId="39" xfId="25" applyFont="true" applyBorder="true" applyAlignment="true" applyProtection="true">
      <alignment horizontal="center" vertical="center" textRotation="0" wrapText="false" indent="0" shrinkToFit="false"/>
      <protection locked="true" hidden="false"/>
    </xf>
    <xf numFmtId="164" fontId="8" fillId="0" borderId="3" xfId="22" applyFont="true" applyBorder="true" applyAlignment="true" applyProtection="false">
      <alignment horizontal="center" vertical="center" textRotation="0" wrapText="false" indent="0" shrinkToFit="false"/>
      <protection locked="true" hidden="false"/>
    </xf>
    <xf numFmtId="164" fontId="8" fillId="0" borderId="4" xfId="22" applyFont="true" applyBorder="true" applyAlignment="true" applyProtection="false">
      <alignment horizontal="general" vertical="center" textRotation="0" wrapText="true" indent="0" shrinkToFit="false"/>
      <protection locked="true" hidden="false"/>
    </xf>
    <xf numFmtId="164" fontId="8" fillId="0" borderId="4" xfId="22" applyFont="true" applyBorder="true" applyAlignment="true" applyProtection="false">
      <alignment horizontal="center" vertical="center" textRotation="0" wrapText="true" indent="0" shrinkToFit="false"/>
      <protection locked="true" hidden="false"/>
    </xf>
    <xf numFmtId="164" fontId="8" fillId="0" borderId="4" xfId="22" applyFont="true" applyBorder="true" applyAlignment="true" applyProtection="false">
      <alignment horizontal="center" vertical="center" textRotation="0" wrapText="false" indent="0" shrinkToFit="false"/>
      <protection locked="true" hidden="false"/>
    </xf>
    <xf numFmtId="168" fontId="8" fillId="0" borderId="4" xfId="25" applyFont="true" applyBorder="true" applyAlignment="true" applyProtection="true">
      <alignment horizontal="center" vertical="center" textRotation="0" wrapText="false" indent="0" shrinkToFit="false"/>
      <protection locked="true" hidden="false"/>
    </xf>
    <xf numFmtId="168" fontId="8" fillId="0" borderId="40" xfId="25" applyFont="true" applyBorder="true" applyAlignment="true" applyProtection="true">
      <alignment horizontal="center" vertical="center" textRotation="0" wrapText="false" indent="0" shrinkToFit="false"/>
      <protection locked="true" hidden="false"/>
    </xf>
    <xf numFmtId="172" fontId="8" fillId="0" borderId="40" xfId="25" applyFont="true" applyBorder="true" applyAlignment="true" applyProtection="true">
      <alignment horizontal="center" vertical="center" textRotation="0" wrapText="false" indent="0" shrinkToFit="false"/>
      <protection locked="true" hidden="false"/>
    </xf>
    <xf numFmtId="173" fontId="8" fillId="0" borderId="5" xfId="25" applyFont="true" applyBorder="true" applyAlignment="true" applyProtection="true">
      <alignment horizontal="center" vertical="center" textRotation="0" wrapText="false" indent="0" shrinkToFit="false"/>
      <protection locked="true" hidden="false"/>
    </xf>
    <xf numFmtId="164" fontId="8" fillId="0" borderId="41" xfId="22" applyFont="true" applyBorder="true" applyAlignment="true" applyProtection="false">
      <alignment horizontal="center" vertical="center" textRotation="0" wrapText="false" indent="0" shrinkToFit="false"/>
      <protection locked="true" hidden="false"/>
    </xf>
    <xf numFmtId="173" fontId="8" fillId="0" borderId="42" xfId="25" applyFont="true" applyBorder="true" applyAlignment="true" applyProtection="true">
      <alignment horizontal="center" vertical="center" textRotation="0" wrapText="false" indent="0" shrinkToFit="false"/>
      <protection locked="true" hidden="false"/>
    </xf>
    <xf numFmtId="164" fontId="8" fillId="0" borderId="23" xfId="22" applyFont="true" applyBorder="true" applyAlignment="true" applyProtection="false">
      <alignment horizontal="center" vertical="center" textRotation="0" wrapText="false" indent="0" shrinkToFit="false"/>
      <protection locked="true" hidden="false"/>
    </xf>
    <xf numFmtId="164" fontId="8" fillId="0" borderId="43" xfId="22" applyFont="true" applyBorder="true" applyAlignment="true" applyProtection="false">
      <alignment horizontal="general" vertical="center" textRotation="0" wrapText="true" indent="0" shrinkToFit="false"/>
      <protection locked="true" hidden="false"/>
    </xf>
    <xf numFmtId="164" fontId="8" fillId="0" borderId="43" xfId="22" applyFont="true" applyBorder="true" applyAlignment="true" applyProtection="false">
      <alignment horizontal="center" vertical="center" textRotation="0" wrapText="true" indent="0" shrinkToFit="false"/>
      <protection locked="true" hidden="false"/>
    </xf>
    <xf numFmtId="164" fontId="8" fillId="0" borderId="43" xfId="22" applyFont="true" applyBorder="true" applyAlignment="true" applyProtection="false">
      <alignment horizontal="center" vertical="center" textRotation="0" wrapText="false" indent="0" shrinkToFit="false"/>
      <protection locked="true" hidden="false"/>
    </xf>
    <xf numFmtId="164" fontId="8" fillId="0" borderId="43" xfId="22" applyFont="true" applyBorder="true" applyAlignment="true" applyProtection="false">
      <alignment horizontal="general" vertical="center" textRotation="0" wrapText="false" indent="0" shrinkToFit="false"/>
      <protection locked="true" hidden="false"/>
    </xf>
    <xf numFmtId="168" fontId="8" fillId="0" borderId="43" xfId="25" applyFont="true" applyBorder="true" applyAlignment="true" applyProtection="true">
      <alignment horizontal="center" vertical="center" textRotation="0" wrapText="false" indent="0" shrinkToFit="false"/>
      <protection locked="true" hidden="false"/>
    </xf>
    <xf numFmtId="172" fontId="8" fillId="0" borderId="25" xfId="25" applyFont="true" applyBorder="true" applyAlignment="true" applyProtection="true">
      <alignment horizontal="center" vertical="center" textRotation="0" wrapText="false" indent="0" shrinkToFit="false"/>
      <protection locked="true" hidden="false"/>
    </xf>
    <xf numFmtId="173" fontId="8" fillId="0" borderId="26" xfId="25" applyFont="true" applyBorder="true" applyAlignment="true" applyProtection="true">
      <alignment horizontal="center" vertical="center" textRotation="0" wrapText="false" indent="0" shrinkToFit="false"/>
      <protection locked="true" hidden="false"/>
    </xf>
    <xf numFmtId="164" fontId="8" fillId="3" borderId="44" xfId="22" applyFont="true" applyBorder="true" applyAlignment="true" applyProtection="false">
      <alignment horizontal="center" vertical="center" textRotation="0" wrapText="false" indent="0" shrinkToFit="false"/>
      <protection locked="true" hidden="false"/>
    </xf>
    <xf numFmtId="164" fontId="8" fillId="3" borderId="0" xfId="22" applyFont="true" applyBorder="true" applyAlignment="true" applyProtection="false">
      <alignment horizontal="general" vertical="center" textRotation="0" wrapText="true" indent="0" shrinkToFit="false"/>
      <protection locked="true" hidden="false"/>
    </xf>
    <xf numFmtId="164" fontId="8" fillId="3" borderId="0" xfId="22" applyFont="true" applyBorder="true" applyAlignment="true" applyProtection="false">
      <alignment horizontal="center" vertical="center" textRotation="0" wrapText="false" indent="0" shrinkToFit="false"/>
      <protection locked="true" hidden="false"/>
    </xf>
    <xf numFmtId="168" fontId="8" fillId="3" borderId="0" xfId="25" applyFont="true" applyBorder="true" applyAlignment="true" applyProtection="true">
      <alignment horizontal="center" vertical="center" textRotation="0" wrapText="false" indent="0" shrinkToFit="false"/>
      <protection locked="true" hidden="false"/>
    </xf>
    <xf numFmtId="168" fontId="8" fillId="3" borderId="45" xfId="25" applyFont="true" applyBorder="true" applyAlignment="true" applyProtection="true">
      <alignment horizontal="center" vertical="center" textRotation="0" wrapText="false" indent="0" shrinkToFit="false"/>
      <protection locked="true" hidden="false"/>
    </xf>
    <xf numFmtId="173" fontId="8" fillId="0" borderId="19" xfId="25" applyFont="true" applyBorder="true" applyAlignment="true" applyProtection="true">
      <alignment horizontal="center" vertical="center" textRotation="0" wrapText="false" indent="0" shrinkToFit="false"/>
      <protection locked="true" hidden="false"/>
    </xf>
    <xf numFmtId="173" fontId="6" fillId="6" borderId="46" xfId="25" applyFont="true" applyBorder="true" applyAlignment="true" applyProtection="true">
      <alignment horizontal="center" vertical="center" textRotation="0" wrapText="false" indent="0" shrinkToFit="false"/>
      <protection locked="true" hidden="false"/>
    </xf>
    <xf numFmtId="172" fontId="6" fillId="0" borderId="21" xfId="25" applyFont="true" applyBorder="true" applyAlignment="true" applyProtection="true">
      <alignment horizontal="center" vertical="center" textRotation="0" wrapText="false" indent="0" shrinkToFit="false"/>
      <protection locked="true" hidden="false"/>
    </xf>
    <xf numFmtId="173" fontId="6" fillId="0" borderId="13" xfId="25" applyFont="true" applyBorder="true" applyAlignment="true" applyProtection="true">
      <alignment horizontal="center" vertical="center" textRotation="0" wrapText="false" indent="0" shrinkToFit="false"/>
      <protection locked="true" hidden="false"/>
    </xf>
    <xf numFmtId="164" fontId="8" fillId="0" borderId="22" xfId="22" applyFont="true" applyBorder="true" applyAlignment="true" applyProtection="false">
      <alignment horizontal="center" vertical="center" textRotation="0" wrapText="false" indent="0" shrinkToFit="false"/>
      <protection locked="true" hidden="false"/>
    </xf>
    <xf numFmtId="164" fontId="8" fillId="0" borderId="47" xfId="22" applyFont="true" applyBorder="true" applyAlignment="true" applyProtection="false">
      <alignment horizontal="center" vertical="center" textRotation="0" wrapText="false" indent="0" shrinkToFit="false"/>
      <protection locked="true" hidden="false"/>
    </xf>
    <xf numFmtId="172" fontId="8" fillId="0" borderId="44" xfId="25" applyFont="true" applyBorder="true" applyAlignment="true" applyProtection="true">
      <alignment horizontal="center" vertical="center" textRotation="0" wrapText="false" indent="0" shrinkToFit="false"/>
      <protection locked="true" hidden="false"/>
    </xf>
    <xf numFmtId="164" fontId="8" fillId="0" borderId="3" xfId="22" applyFont="true" applyBorder="true" applyAlignment="true" applyProtection="false">
      <alignment horizontal="center" vertical="center" textRotation="0" wrapText="false" indent="0" shrinkToFit="false"/>
      <protection locked="true" hidden="false"/>
    </xf>
    <xf numFmtId="164" fontId="8" fillId="0" borderId="41" xfId="22" applyFont="true" applyBorder="true" applyAlignment="true" applyProtection="false">
      <alignment horizontal="center" vertical="center" textRotation="0" wrapText="false" indent="0" shrinkToFit="false"/>
      <protection locked="true" hidden="false"/>
    </xf>
    <xf numFmtId="164" fontId="8" fillId="0" borderId="30" xfId="22" applyFont="true" applyBorder="true" applyAlignment="true" applyProtection="false">
      <alignment horizontal="center" vertical="center" textRotation="0" wrapText="false" indent="0" shrinkToFit="false"/>
      <protection locked="true" hidden="false"/>
    </xf>
    <xf numFmtId="173" fontId="8" fillId="0" borderId="48" xfId="25" applyFont="true" applyBorder="true" applyAlignment="true" applyProtection="true">
      <alignment horizontal="center" vertical="center" textRotation="0" wrapText="false" indent="0" shrinkToFit="false"/>
      <protection locked="true" hidden="false"/>
    </xf>
    <xf numFmtId="164" fontId="6" fillId="0" borderId="49" xfId="22" applyFont="true" applyBorder="true" applyAlignment="true" applyProtection="false">
      <alignment horizontal="general" vertical="center" textRotation="0" wrapText="true" indent="0" shrinkToFit="false"/>
      <protection locked="true" hidden="false"/>
    </xf>
    <xf numFmtId="164" fontId="6" fillId="0" borderId="49" xfId="22" applyFont="true" applyBorder="true" applyAlignment="true" applyProtection="false">
      <alignment horizontal="general" vertical="center" textRotation="0" wrapText="false" indent="0" shrinkToFit="false"/>
      <protection locked="true" hidden="false"/>
    </xf>
    <xf numFmtId="164" fontId="6" fillId="0" borderId="49" xfId="22" applyFont="true" applyBorder="true" applyAlignment="true" applyProtection="false">
      <alignment horizontal="center" vertical="center" textRotation="0" wrapText="false" indent="0" shrinkToFit="false"/>
      <protection locked="true" hidden="false"/>
    </xf>
    <xf numFmtId="169" fontId="6" fillId="0" borderId="49" xfId="22" applyFont="true" applyBorder="true" applyAlignment="true" applyProtection="false">
      <alignment horizontal="general" vertical="center" textRotation="0" wrapText="false" indent="0" shrinkToFit="false"/>
      <protection locked="true" hidden="false"/>
    </xf>
    <xf numFmtId="172" fontId="6" fillId="0" borderId="49" xfId="25" applyFont="true" applyBorder="true" applyAlignment="true" applyProtection="true">
      <alignment horizontal="center" vertical="center" textRotation="0" wrapText="false" indent="0" shrinkToFit="false"/>
      <protection locked="true" hidden="false"/>
    </xf>
    <xf numFmtId="173" fontId="6" fillId="0" borderId="20" xfId="25" applyFont="true" applyBorder="true" applyAlignment="true" applyProtection="tru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9" fillId="0" borderId="4" xfId="22" applyFont="true" applyBorder="true" applyAlignment="true" applyProtection="false">
      <alignment horizontal="general" vertical="center" textRotation="0" wrapText="true" indent="0" shrinkToFit="false"/>
      <protection locked="true" hidden="false"/>
    </xf>
    <xf numFmtId="172" fontId="8" fillId="0" borderId="4" xfId="25" applyFont="true" applyBorder="true" applyAlignment="true" applyProtection="true">
      <alignment horizontal="center" vertical="center" textRotation="0" wrapText="false" indent="0" shrinkToFit="false"/>
      <protection locked="true" hidden="false"/>
    </xf>
    <xf numFmtId="164" fontId="8" fillId="0" borderId="22" xfId="22" applyFont="true" applyBorder="true" applyAlignment="true" applyProtection="false">
      <alignment horizontal="center" vertical="center" textRotation="0" wrapText="false" indent="0" shrinkToFit="false"/>
      <protection locked="true" hidden="false"/>
    </xf>
    <xf numFmtId="172" fontId="8" fillId="0" borderId="1" xfId="25" applyFont="true" applyBorder="true" applyAlignment="true" applyProtection="true">
      <alignment horizontal="center" vertical="center" textRotation="0" wrapText="false" indent="0" shrinkToFit="false"/>
      <protection locked="true" hidden="false"/>
    </xf>
    <xf numFmtId="173" fontId="8" fillId="0" borderId="50" xfId="25" applyFont="true" applyBorder="true" applyAlignment="true" applyProtection="true">
      <alignment horizontal="center" vertical="center" textRotation="0" wrapText="false" indent="0" shrinkToFit="false"/>
      <protection locked="true" hidden="false"/>
    </xf>
    <xf numFmtId="164" fontId="8" fillId="3" borderId="51" xfId="22" applyFont="true" applyBorder="true" applyAlignment="true" applyProtection="false">
      <alignment horizontal="center" vertical="center" textRotation="0" wrapText="false" indent="0" shrinkToFit="false"/>
      <protection locked="true" hidden="false"/>
    </xf>
    <xf numFmtId="164" fontId="8" fillId="3" borderId="2" xfId="22" applyFont="true" applyBorder="true" applyAlignment="true" applyProtection="false">
      <alignment horizontal="general" vertical="center" textRotation="0" wrapText="true" indent="0" shrinkToFit="false"/>
      <protection locked="true" hidden="false"/>
    </xf>
    <xf numFmtId="164" fontId="8" fillId="3" borderId="2" xfId="22" applyFont="true" applyBorder="true" applyAlignment="true" applyProtection="false">
      <alignment horizontal="center" vertical="center" textRotation="0" wrapText="false" indent="0" shrinkToFit="false"/>
      <protection locked="true" hidden="false"/>
    </xf>
    <xf numFmtId="168" fontId="8" fillId="3" borderId="2" xfId="25" applyFont="true" applyBorder="true" applyAlignment="true" applyProtection="true">
      <alignment horizontal="center" vertical="center" textRotation="0" wrapText="false" indent="0" shrinkToFit="false"/>
      <protection locked="true" hidden="false"/>
    </xf>
    <xf numFmtId="172" fontId="8" fillId="0" borderId="2" xfId="25" applyFont="true" applyBorder="true" applyAlignment="true" applyProtection="true">
      <alignment horizontal="center" vertical="center" textRotation="0" wrapText="false" indent="0" shrinkToFit="false"/>
      <protection locked="true" hidden="false"/>
    </xf>
    <xf numFmtId="173" fontId="8" fillId="0" borderId="52" xfId="25" applyFont="true" applyBorder="true" applyAlignment="true" applyProtection="true">
      <alignment horizontal="center" vertical="center" textRotation="0" wrapText="false" indent="0" shrinkToFit="false"/>
      <protection locked="true" hidden="false"/>
    </xf>
    <xf numFmtId="164" fontId="6" fillId="6" borderId="49" xfId="22" applyFont="true" applyBorder="true" applyAlignment="true" applyProtection="false">
      <alignment horizontal="general" vertical="center" textRotation="0" wrapText="false" indent="0" shrinkToFit="false"/>
      <protection locked="true" hidden="false"/>
    </xf>
    <xf numFmtId="164" fontId="6" fillId="6" borderId="49" xfId="22" applyFont="true" applyBorder="true" applyAlignment="true" applyProtection="false">
      <alignment horizontal="center" vertical="center" textRotation="0" wrapText="false" indent="0" shrinkToFit="false"/>
      <protection locked="true" hidden="false"/>
    </xf>
    <xf numFmtId="168" fontId="6" fillId="6" borderId="49" xfId="25" applyFont="true" applyBorder="true" applyAlignment="true" applyProtection="true">
      <alignment horizontal="center" vertical="center" textRotation="0" wrapText="false" indent="0" shrinkToFit="false"/>
      <protection locked="true" hidden="false"/>
    </xf>
    <xf numFmtId="171" fontId="6" fillId="6" borderId="49" xfId="17" applyFont="true" applyBorder="true" applyAlignment="true" applyProtection="true">
      <alignment horizontal="center" vertical="center" textRotation="0" wrapText="false" indent="0" shrinkToFit="false"/>
      <protection locked="true" hidden="false"/>
    </xf>
    <xf numFmtId="172" fontId="6" fillId="6" borderId="49" xfId="25" applyFont="true" applyBorder="true" applyAlignment="true" applyProtection="true">
      <alignment horizontal="center" vertical="center" textRotation="0" wrapText="false" indent="0" shrinkToFit="false"/>
      <protection locked="true" hidden="false"/>
    </xf>
    <xf numFmtId="173" fontId="6" fillId="6" borderId="20" xfId="25" applyFont="true" applyBorder="true" applyAlignment="true" applyProtection="true">
      <alignment horizontal="center" vertical="center" textRotation="0" wrapText="false" indent="0" shrinkToFit="false"/>
      <protection locked="true" hidden="false"/>
    </xf>
    <xf numFmtId="164" fontId="6" fillId="3" borderId="12" xfId="22" applyFont="true" applyBorder="true" applyAlignment="true" applyProtection="false">
      <alignment horizontal="general" vertical="center" textRotation="0" wrapText="false" indent="0" shrinkToFit="false"/>
      <protection locked="true" hidden="false"/>
    </xf>
    <xf numFmtId="164" fontId="6" fillId="3" borderId="12" xfId="22" applyFont="true" applyBorder="true" applyAlignment="true" applyProtection="false">
      <alignment horizontal="center" vertical="center" textRotation="0" wrapText="false" indent="0" shrinkToFit="false"/>
      <protection locked="true" hidden="false"/>
    </xf>
    <xf numFmtId="164" fontId="8" fillId="3" borderId="12" xfId="22" applyFont="true" applyBorder="true" applyAlignment="true" applyProtection="false">
      <alignment horizontal="center" vertical="center" textRotation="0" wrapText="false" indent="0" shrinkToFit="false"/>
      <protection locked="true" hidden="false"/>
    </xf>
    <xf numFmtId="168" fontId="8" fillId="3" borderId="12" xfId="25" applyFont="true" applyBorder="true" applyAlignment="true" applyProtection="true">
      <alignment horizontal="center" vertical="center" textRotation="0" wrapText="false" indent="0" shrinkToFit="false"/>
      <protection locked="true" hidden="false"/>
    </xf>
    <xf numFmtId="168" fontId="6" fillId="3" borderId="12" xfId="25" applyFont="true" applyBorder="true" applyAlignment="true" applyProtection="true">
      <alignment horizontal="center" vertical="center" textRotation="0" wrapText="false" indent="0" shrinkToFit="false"/>
      <protection locked="true" hidden="false"/>
    </xf>
    <xf numFmtId="172" fontId="8" fillId="0" borderId="12" xfId="25" applyFont="true" applyBorder="true" applyAlignment="true" applyProtection="true">
      <alignment horizontal="center" vertical="center" textRotation="0" wrapText="false" indent="0" shrinkToFit="false"/>
      <protection locked="true" hidden="false"/>
    </xf>
    <xf numFmtId="173" fontId="8" fillId="0" borderId="13" xfId="25" applyFont="true" applyBorder="true" applyAlignment="true" applyProtection="true">
      <alignment horizontal="center" vertical="center" textRotation="0" wrapText="false" indent="0" shrinkToFit="false"/>
      <protection locked="true" hidden="false"/>
    </xf>
    <xf numFmtId="168" fontId="6" fillId="0" borderId="49" xfId="25" applyFont="true" applyBorder="true" applyAlignment="true" applyProtection="true">
      <alignment horizontal="center" vertical="center" textRotation="0" wrapText="false" indent="0" shrinkToFit="false"/>
      <protection locked="true" hidden="false"/>
    </xf>
    <xf numFmtId="164" fontId="8" fillId="0" borderId="47" xfId="22" applyFont="true" applyBorder="true" applyAlignment="true" applyProtection="false">
      <alignment horizontal="center" vertical="center" textRotation="0" wrapText="false" indent="0" shrinkToFit="false"/>
      <protection locked="true" hidden="false"/>
    </xf>
    <xf numFmtId="172" fontId="8" fillId="0" borderId="43" xfId="25" applyFont="true" applyBorder="true" applyAlignment="true" applyProtection="true">
      <alignment horizontal="center" vertical="center" textRotation="0" wrapText="false" indent="0" shrinkToFit="false"/>
      <protection locked="true" hidden="false"/>
    </xf>
    <xf numFmtId="173" fontId="8" fillId="0" borderId="53" xfId="25" applyFont="true" applyBorder="true" applyAlignment="true" applyProtection="true">
      <alignment horizontal="center" vertical="center" textRotation="0" wrapText="false" indent="0" shrinkToFit="false"/>
      <protection locked="true" hidden="false"/>
    </xf>
    <xf numFmtId="164" fontId="6" fillId="0" borderId="49" xfId="22" applyFont="true" applyBorder="true" applyAlignment="true" applyProtection="false">
      <alignment horizontal="center" vertical="center" textRotation="0" wrapText="true" indent="0" shrinkToFit="false"/>
      <protection locked="true" hidden="false"/>
    </xf>
    <xf numFmtId="168" fontId="6" fillId="0" borderId="36" xfId="25" applyFont="true" applyBorder="true" applyAlignment="true" applyProtection="true">
      <alignment horizontal="center" vertical="center" textRotation="0" wrapText="false" indent="0" shrinkToFit="false"/>
      <protection locked="true" hidden="false"/>
    </xf>
    <xf numFmtId="172" fontId="6" fillId="0" borderId="35" xfId="25" applyFont="true" applyBorder="true" applyAlignment="true" applyProtection="true">
      <alignment horizontal="center" vertical="center" textRotation="0" wrapText="false" indent="0" shrinkToFit="false"/>
      <protection locked="true" hidden="false"/>
    </xf>
    <xf numFmtId="164" fontId="8" fillId="0" borderId="23" xfId="22" applyFont="true" applyBorder="true" applyAlignment="true" applyProtection="false">
      <alignment horizontal="center" vertical="center" textRotation="0" wrapText="false" indent="0" shrinkToFit="false"/>
      <protection locked="true" hidden="false"/>
    </xf>
    <xf numFmtId="179" fontId="8" fillId="0" borderId="54" xfId="22" applyFont="true" applyBorder="true" applyAlignment="true" applyProtection="false">
      <alignment horizontal="general" vertical="center" textRotation="0" wrapText="true" indent="0" shrinkToFit="false"/>
      <protection locked="true" hidden="false"/>
    </xf>
    <xf numFmtId="168" fontId="8" fillId="0" borderId="55" xfId="25" applyFont="true" applyBorder="true" applyAlignment="true" applyProtection="true">
      <alignment horizontal="center" vertical="center" textRotation="0" wrapText="false" indent="0" shrinkToFit="false"/>
      <protection locked="true" hidden="false"/>
    </xf>
    <xf numFmtId="164" fontId="8" fillId="0" borderId="21" xfId="22" applyFont="true" applyBorder="true" applyAlignment="true" applyProtection="false">
      <alignment horizontal="center" vertical="center" textRotation="0" wrapText="false" indent="0" shrinkToFit="false"/>
      <protection locked="true" hidden="false"/>
    </xf>
    <xf numFmtId="168" fontId="8" fillId="0" borderId="13" xfId="25" applyFont="true" applyBorder="true" applyAlignment="true" applyProtection="true">
      <alignment horizontal="center" vertical="center" textRotation="0" wrapText="false" indent="0" shrinkToFit="false"/>
      <protection locked="true" hidden="false"/>
    </xf>
    <xf numFmtId="172" fontId="8" fillId="0" borderId="21" xfId="25" applyFont="true" applyBorder="true" applyAlignment="true" applyProtection="true">
      <alignment horizontal="center" vertical="center" textRotation="0" wrapText="false" indent="0" shrinkToFit="false"/>
      <protection locked="true" hidden="false"/>
    </xf>
    <xf numFmtId="168" fontId="8" fillId="0" borderId="49" xfId="25" applyFont="true" applyBorder="true" applyAlignment="true" applyProtection="true">
      <alignment horizontal="center" vertical="center" textRotation="0" wrapText="false" indent="0" shrinkToFit="false"/>
      <protection locked="true" hidden="false"/>
    </xf>
    <xf numFmtId="174" fontId="8" fillId="0" borderId="4" xfId="22" applyFont="true" applyBorder="true" applyAlignment="true" applyProtection="false">
      <alignment horizontal="center" vertical="center" textRotation="0" wrapText="false" indent="0" shrinkToFit="false"/>
      <protection locked="true" hidden="false"/>
    </xf>
    <xf numFmtId="164" fontId="8" fillId="0" borderId="43" xfId="22" applyFont="true" applyBorder="true" applyAlignment="true" applyProtection="false">
      <alignment horizontal="left" vertical="center" textRotation="0" wrapText="true" indent="0" shrinkToFit="false"/>
      <protection locked="true" hidden="false"/>
    </xf>
    <xf numFmtId="174" fontId="8" fillId="0" borderId="43" xfId="22" applyFont="true" applyBorder="true" applyAlignment="true" applyProtection="false">
      <alignment horizontal="center" vertical="center" textRotation="0" wrapText="false" indent="0" shrinkToFit="false"/>
      <protection locked="true" hidden="false"/>
    </xf>
    <xf numFmtId="164" fontId="6" fillId="0" borderId="36" xfId="22" applyFont="true" applyBorder="true" applyAlignment="true" applyProtection="false">
      <alignment horizontal="general" vertical="center" textRotation="0" wrapText="true" indent="0" shrinkToFit="false"/>
      <protection locked="true" hidden="false"/>
    </xf>
    <xf numFmtId="164" fontId="6" fillId="6" borderId="12" xfId="22" applyFont="true" applyBorder="true" applyAlignment="true" applyProtection="false">
      <alignment horizontal="general" vertical="center" textRotation="0" wrapText="false" indent="0" shrinkToFit="false"/>
      <protection locked="true" hidden="false"/>
    </xf>
    <xf numFmtId="164" fontId="6" fillId="6" borderId="12" xfId="22" applyFont="true" applyBorder="true" applyAlignment="true" applyProtection="false">
      <alignment horizontal="center" vertical="center" textRotation="0" wrapText="false" indent="0" shrinkToFit="false"/>
      <protection locked="true" hidden="false"/>
    </xf>
    <xf numFmtId="168" fontId="6" fillId="6" borderId="12" xfId="25" applyFont="true" applyBorder="true" applyAlignment="true" applyProtection="true">
      <alignment horizontal="center" vertical="center" textRotation="0" wrapText="false" indent="0" shrinkToFit="false"/>
      <protection locked="true" hidden="false"/>
    </xf>
    <xf numFmtId="172" fontId="6" fillId="6" borderId="12" xfId="25" applyFont="true" applyBorder="true" applyAlignment="true" applyProtection="true">
      <alignment horizontal="center" vertical="center" textRotation="0" wrapText="false" indent="0" shrinkToFit="false"/>
      <protection locked="true" hidden="false"/>
    </xf>
    <xf numFmtId="173" fontId="6" fillId="6" borderId="13" xfId="25" applyFont="true" applyBorder="true" applyAlignment="true" applyProtection="true">
      <alignment horizontal="center" vertical="center" textRotation="0" wrapText="false" indent="0" shrinkToFit="false"/>
      <protection locked="true" hidden="false"/>
    </xf>
    <xf numFmtId="164" fontId="8" fillId="3" borderId="56" xfId="22" applyFont="true" applyBorder="true" applyAlignment="true" applyProtection="false">
      <alignment horizontal="center" vertical="center" textRotation="0" wrapText="false" indent="0" shrinkToFit="false"/>
      <protection locked="true" hidden="false"/>
    </xf>
    <xf numFmtId="164" fontId="8" fillId="3" borderId="0" xfId="22" applyFont="true" applyBorder="true" applyAlignment="true" applyProtection="false">
      <alignment horizontal="general" vertical="center" textRotation="0" wrapText="false" indent="0" shrinkToFit="false"/>
      <protection locked="true" hidden="false"/>
    </xf>
    <xf numFmtId="164" fontId="8" fillId="0" borderId="4" xfId="22" applyFont="true" applyBorder="true" applyAlignment="true" applyProtection="false">
      <alignment horizontal="left" vertical="center" textRotation="0" wrapText="true" indent="0" shrinkToFit="false"/>
      <protection locked="true" hidden="false"/>
    </xf>
    <xf numFmtId="164" fontId="8" fillId="0" borderId="11" xfId="22" applyFont="true" applyBorder="true" applyAlignment="true" applyProtection="false">
      <alignment horizontal="center" vertical="center" textRotation="0" wrapText="false" indent="0" shrinkToFit="false"/>
      <protection locked="true" hidden="false"/>
    </xf>
    <xf numFmtId="179" fontId="8" fillId="0" borderId="12" xfId="22" applyFont="true" applyBorder="true" applyAlignment="true" applyProtection="false">
      <alignment horizontal="general" vertical="center" textRotation="0" wrapText="true" indent="0" shrinkToFit="false"/>
      <protection locked="true" hidden="false"/>
    </xf>
    <xf numFmtId="164" fontId="8" fillId="0" borderId="12" xfId="22" applyFont="true" applyBorder="true" applyAlignment="true" applyProtection="false">
      <alignment horizontal="center" vertical="center" textRotation="0" wrapText="false" indent="0" shrinkToFit="false"/>
      <protection locked="true" hidden="false"/>
    </xf>
    <xf numFmtId="173" fontId="5" fillId="0" borderId="5" xfId="25" applyFont="true" applyBorder="true" applyAlignment="true" applyProtection="true">
      <alignment horizontal="center" vertical="center" textRotation="0" wrapText="false" indent="0" shrinkToFit="false"/>
      <protection locked="true" hidden="false"/>
    </xf>
    <xf numFmtId="173" fontId="5" fillId="0" borderId="50" xfId="25" applyFont="true" applyBorder="true" applyAlignment="true" applyProtection="true">
      <alignment horizontal="center" vertical="center" textRotation="0" wrapText="false" indent="0" shrinkToFit="false"/>
      <protection locked="true" hidden="false"/>
    </xf>
    <xf numFmtId="173" fontId="5" fillId="0" borderId="53" xfId="25" applyFont="true" applyBorder="true" applyAlignment="true" applyProtection="true">
      <alignment horizontal="center" vertical="center" textRotation="0" wrapText="false" indent="0" shrinkToFit="false"/>
      <protection locked="true" hidden="false"/>
    </xf>
    <xf numFmtId="164" fontId="8" fillId="3" borderId="0" xfId="22" applyFont="true" applyBorder="true" applyAlignment="true" applyProtection="false">
      <alignment horizontal="center" vertical="center" textRotation="0" wrapText="true" indent="0" shrinkToFit="false"/>
      <protection locked="true" hidden="false"/>
    </xf>
    <xf numFmtId="168" fontId="8" fillId="3" borderId="0" xfId="25" applyFont="true" applyBorder="true" applyAlignment="true" applyProtection="true">
      <alignment horizontal="center" vertical="center" textRotation="0" wrapText="true" indent="0" shrinkToFit="false"/>
      <protection locked="true" hidden="false"/>
    </xf>
    <xf numFmtId="168" fontId="5" fillId="0" borderId="1" xfId="25" applyFont="true" applyBorder="true" applyAlignment="true" applyProtection="true">
      <alignment horizontal="center" vertical="center" textRotation="0" wrapText="false" indent="0" shrinkToFit="false"/>
      <protection locked="true" hidden="false"/>
    </xf>
    <xf numFmtId="168" fontId="12" fillId="0" borderId="1" xfId="25" applyFont="true" applyBorder="true" applyAlignment="true" applyProtection="true">
      <alignment horizontal="center" vertical="center" textRotation="0" wrapText="false" indent="0" shrinkToFit="false"/>
      <protection locked="true" hidden="false"/>
    </xf>
    <xf numFmtId="168" fontId="13" fillId="0" borderId="1" xfId="25" applyFont="true" applyBorder="true" applyAlignment="true" applyProtection="true">
      <alignment horizontal="center" vertical="center"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left" vertical="bottom" textRotation="0" wrapText="true" indent="0" shrinkToFit="false"/>
      <protection locked="true" hidden="false"/>
    </xf>
    <xf numFmtId="164" fontId="5" fillId="0" borderId="0" xfId="22" applyFont="true" applyBorder="true" applyAlignment="true" applyProtection="false">
      <alignment horizontal="left" vertical="center" textRotation="0" wrapText="true" indent="0" shrinkToFit="false"/>
      <protection locked="true" hidden="false"/>
    </xf>
    <xf numFmtId="170" fontId="5" fillId="0" borderId="0" xfId="25" applyFont="true" applyBorder="true" applyAlignment="true" applyProtection="true">
      <alignment horizontal="center"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center"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17" applyFont="true" applyBorder="true" applyAlignment="true" applyProtection="true">
      <alignment horizontal="center" vertical="bottom" textRotation="0" wrapText="false" indent="0" shrinkToFit="false"/>
      <protection locked="true" hidden="false"/>
    </xf>
    <xf numFmtId="171" fontId="0" fillId="0" borderId="0" xfId="17" applyFont="true" applyBorder="true" applyAlignment="true" applyProtection="true">
      <alignment horizontal="general" vertical="bottom" textRotation="0" wrapText="false" indent="0" shrinkToFit="false"/>
      <protection locked="true" hidden="false"/>
    </xf>
    <xf numFmtId="164" fontId="7" fillId="6" borderId="15" xfId="22" applyFont="true" applyBorder="true" applyAlignment="true" applyProtection="false">
      <alignment horizontal="center" vertical="center" textRotation="0" wrapText="true" indent="0" shrinkToFit="false"/>
      <protection locked="true" hidden="false"/>
    </xf>
    <xf numFmtId="171" fontId="6" fillId="0" borderId="39" xfId="17" applyFont="true" applyBorder="true" applyAlignment="true" applyProtection="true">
      <alignment horizontal="center"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false" indent="0" shrinkToFit="false"/>
      <protection locked="true" hidden="false"/>
    </xf>
    <xf numFmtId="164" fontId="14" fillId="5" borderId="28" xfId="0" applyFont="true" applyBorder="true" applyAlignment="true" applyProtection="false">
      <alignment horizontal="center" vertical="bottom" textRotation="0" wrapText="false" indent="0" shrinkToFit="false"/>
      <protection locked="true" hidden="false"/>
    </xf>
    <xf numFmtId="164" fontId="14" fillId="5" borderId="29" xfId="0" applyFont="true" applyBorder="true" applyAlignment="true" applyProtection="false">
      <alignment horizontal="center" vertical="bottom" textRotation="0" wrapText="false" indent="0" shrinkToFit="false"/>
      <protection locked="true" hidden="false"/>
    </xf>
    <xf numFmtId="164" fontId="14" fillId="6" borderId="28" xfId="0" applyFont="true" applyBorder="true" applyAlignment="true" applyProtection="false">
      <alignment horizontal="center" vertical="bottom" textRotation="0" wrapText="false" indent="0" shrinkToFit="false"/>
      <protection locked="true" hidden="false"/>
    </xf>
    <xf numFmtId="164" fontId="14" fillId="6" borderId="29" xfId="0" applyFont="true" applyBorder="true" applyAlignment="true" applyProtection="false">
      <alignment horizontal="center" vertical="bottom" textRotation="0" wrapText="false" indent="0" shrinkToFit="false"/>
      <protection locked="true" hidden="false"/>
    </xf>
    <xf numFmtId="179" fontId="6" fillId="0" borderId="14" xfId="22" applyFont="true" applyBorder="true" applyAlignment="true" applyProtection="false">
      <alignment horizontal="left" vertical="center" textRotation="0" wrapText="true" indent="0" shrinkToFit="false"/>
      <protection locked="true" hidden="false"/>
    </xf>
    <xf numFmtId="171" fontId="6" fillId="0" borderId="16" xfId="17" applyFont="true" applyBorder="true" applyAlignment="true" applyProtection="true">
      <alignment horizontal="center" vertical="center" textRotation="0" wrapText="false" indent="0" shrinkToFit="false"/>
      <protection locked="true" hidden="false"/>
    </xf>
    <xf numFmtId="171" fontId="8" fillId="7" borderId="14" xfId="17" applyFont="true" applyBorder="true" applyAlignment="true" applyProtection="true">
      <alignment horizontal="general" vertical="center" textRotation="0" wrapText="false" indent="0" shrinkToFit="false"/>
      <protection locked="true" hidden="false"/>
    </xf>
    <xf numFmtId="171" fontId="8" fillId="0" borderId="1" xfId="17" applyFont="true" applyBorder="true" applyAlignment="true" applyProtection="true">
      <alignment horizontal="general" vertical="center" textRotation="0" wrapText="false" indent="0" shrinkToFit="false"/>
      <protection locked="true" hidden="false"/>
    </xf>
    <xf numFmtId="171" fontId="8" fillId="0" borderId="14" xfId="17" applyFont="true" applyBorder="true" applyAlignment="true" applyProtection="true">
      <alignment horizontal="general" vertical="center" textRotation="0" wrapText="false" indent="0" shrinkToFit="false"/>
      <protection locked="true" hidden="false"/>
    </xf>
    <xf numFmtId="171" fontId="8" fillId="0" borderId="0" xfId="22" applyFont="true" applyBorder="false" applyAlignment="true" applyProtection="false">
      <alignment horizontal="general" vertical="center" textRotation="0" wrapText="false" indent="0" shrinkToFit="false"/>
      <protection locked="true" hidden="false"/>
    </xf>
    <xf numFmtId="179" fontId="6" fillId="0" borderId="1" xfId="22" applyFont="true" applyBorder="true" applyAlignment="true" applyProtection="false">
      <alignment horizontal="left" vertical="center" textRotation="0" wrapText="true" indent="0" shrinkToFit="false"/>
      <protection locked="true" hidden="false"/>
    </xf>
    <xf numFmtId="171" fontId="6" fillId="0" borderId="17" xfId="17" applyFont="true" applyBorder="true" applyAlignment="true" applyProtection="true">
      <alignment horizontal="center" vertical="center" textRotation="0" wrapText="false" indent="0" shrinkToFit="false"/>
      <protection locked="true" hidden="false"/>
    </xf>
    <xf numFmtId="171" fontId="8" fillId="7" borderId="1" xfId="17" applyFont="true" applyBorder="true" applyAlignment="true" applyProtection="true">
      <alignment horizontal="general" vertical="center" textRotation="0" wrapText="false" indent="0" shrinkToFit="false"/>
      <protection locked="true" hidden="false"/>
    </xf>
    <xf numFmtId="171" fontId="5" fillId="0" borderId="1" xfId="22" applyFont="true" applyBorder="true" applyAlignment="true" applyProtection="false">
      <alignment horizontal="general" vertical="center" textRotation="0" wrapText="false" indent="0" shrinkToFit="false"/>
      <protection locked="true" hidden="false"/>
    </xf>
    <xf numFmtId="171" fontId="8" fillId="0" borderId="0" xfId="17" applyFont="true" applyBorder="true" applyAlignment="true" applyProtection="true">
      <alignment horizontal="general"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6" fillId="8" borderId="0" xfId="22" applyFont="true" applyBorder="true" applyAlignment="true" applyProtection="false">
      <alignment horizontal="center" vertical="center" textRotation="0" wrapText="false" indent="0" shrinkToFit="false"/>
      <protection locked="true" hidden="false"/>
    </xf>
    <xf numFmtId="164" fontId="6" fillId="8" borderId="0" xfId="22" applyFont="true" applyBorder="true" applyAlignment="true" applyProtection="false">
      <alignment horizontal="left" vertical="center" textRotation="0" wrapText="true" indent="0" shrinkToFit="false"/>
      <protection locked="true" hidden="false"/>
    </xf>
    <xf numFmtId="171" fontId="6" fillId="8" borderId="0" xfId="17" applyFont="true" applyBorder="true" applyAlignment="true" applyProtection="true">
      <alignment horizontal="center" vertical="center" textRotation="0" wrapText="false" indent="0" shrinkToFit="false"/>
      <protection locked="true" hidden="false"/>
    </xf>
    <xf numFmtId="181" fontId="8" fillId="8" borderId="2" xfId="19" applyFont="true" applyBorder="true" applyAlignment="true" applyProtection="true">
      <alignment horizontal="center" vertical="center" textRotation="0" wrapText="false" indent="0" shrinkToFit="false"/>
      <protection locked="true" hidden="false"/>
    </xf>
    <xf numFmtId="164" fontId="6" fillId="4" borderId="15" xfId="22" applyFont="true" applyBorder="true" applyAlignment="true" applyProtection="false">
      <alignment horizontal="center" vertical="center" textRotation="0" wrapText="false" indent="0" shrinkToFit="false"/>
      <protection locked="true" hidden="false"/>
    </xf>
    <xf numFmtId="164" fontId="6" fillId="4" borderId="28" xfId="22" applyFont="true" applyBorder="true" applyAlignment="true" applyProtection="false">
      <alignment horizontal="left" vertical="center" textRotation="0" wrapText="true" indent="0" shrinkToFit="false"/>
      <protection locked="true" hidden="false"/>
    </xf>
    <xf numFmtId="171" fontId="6" fillId="4" borderId="28" xfId="17" applyFont="true" applyBorder="true" applyAlignment="true" applyProtection="true">
      <alignment horizontal="center" vertical="center" textRotation="0" wrapText="false" indent="0" shrinkToFit="false"/>
      <protection locked="true" hidden="false"/>
    </xf>
    <xf numFmtId="171" fontId="8" fillId="0" borderId="12"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71" fontId="6" fillId="0" borderId="0" xfId="17" applyFont="true" applyBorder="true" applyAlignment="true" applyProtection="true">
      <alignment horizontal="center" vertical="center" textRotation="0" wrapText="false" indent="0" shrinkToFit="false"/>
      <protection locked="true" hidden="false"/>
    </xf>
    <xf numFmtId="171" fontId="8" fillId="0" borderId="19"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71" fontId="6" fillId="5" borderId="11" xfId="17" applyFont="true" applyBorder="true" applyAlignment="true" applyProtection="true">
      <alignment horizontal="center" vertical="center" textRotation="0" wrapText="false" indent="0" shrinkToFit="false"/>
      <protection locked="true" hidden="false"/>
    </xf>
    <xf numFmtId="171" fontId="8" fillId="5" borderId="27" xfId="22" applyFont="true" applyBorder="true" applyAlignment="true" applyProtection="false">
      <alignment horizontal="general" vertical="center" textRotation="0" wrapText="false" indent="0" shrinkToFit="false"/>
      <protection locked="true" hidden="false"/>
    </xf>
    <xf numFmtId="171" fontId="8" fillId="5" borderId="12"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8" fillId="0" borderId="27" xfId="22"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8" fillId="0" borderId="37"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15" fillId="0" borderId="1" xfId="17" applyFont="true" applyBorder="true" applyAlignment="true" applyProtection="true">
      <alignment horizontal="center" vertical="center" textRotation="0" wrapText="false" indent="0" shrinkToFit="false"/>
      <protection locked="true" hidden="false"/>
    </xf>
    <xf numFmtId="181" fontId="16" fillId="0" borderId="1"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16" fillId="0" borderId="1" xfId="22" applyFont="true" applyBorder="true" applyAlignment="true" applyProtection="false">
      <alignment horizontal="general" vertical="center" textRotation="0" wrapText="false" indent="0" shrinkToFit="false"/>
      <protection locked="true" hidden="false"/>
    </xf>
    <xf numFmtId="176" fontId="16" fillId="0" borderId="1" xfId="0" applyFont="true" applyBorder="true" applyAlignment="false" applyProtection="false">
      <alignment horizontal="general" vertical="bottom" textRotation="0" wrapText="false" indent="0" shrinkToFit="false"/>
      <protection locked="true" hidden="false"/>
    </xf>
    <xf numFmtId="171" fontId="16" fillId="0" borderId="1" xfId="0" applyFont="true" applyBorder="true" applyAlignment="false" applyProtection="false">
      <alignment horizontal="general" vertical="bottom" textRotation="0" wrapText="false" indent="0" shrinkToFit="false"/>
      <protection locked="true" hidden="false"/>
    </xf>
    <xf numFmtId="164" fontId="6" fillId="9" borderId="1" xfId="22" applyFont="true" applyBorder="true" applyAlignment="true" applyProtection="false">
      <alignment horizontal="left" vertical="center" textRotation="0" wrapText="false" indent="0" shrinkToFit="false"/>
      <protection locked="true" hidden="false"/>
    </xf>
    <xf numFmtId="165" fontId="6" fillId="9" borderId="14" xfId="20" applyFont="true" applyBorder="true" applyAlignment="true" applyProtection="true">
      <alignment horizontal="center" vertical="center" textRotation="0" wrapText="false" indent="0" shrinkToFit="false"/>
      <protection locked="true" hidden="false"/>
    </xf>
    <xf numFmtId="165" fontId="6" fillId="9" borderId="1" xfId="20" applyFont="true" applyBorder="true" applyAlignment="true" applyProtection="true">
      <alignment horizontal="center" vertical="center"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8" fontId="17" fillId="0" borderId="0" xfId="25" applyFont="true" applyBorder="true" applyAlignment="true" applyProtection="true">
      <alignment horizontal="center"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center" vertical="center" textRotation="0" wrapText="false" indent="0" shrinkToFit="false"/>
      <protection locked="true" hidden="false"/>
    </xf>
    <xf numFmtId="168" fontId="0" fillId="0" borderId="0" xfId="25" applyFont="true" applyBorder="true" applyAlignment="true" applyProtection="true">
      <alignment horizontal="center"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left" vertical="bottom" textRotation="0" wrapText="tru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70" fontId="17" fillId="0" borderId="0" xfId="25" applyFont="true" applyBorder="true" applyAlignment="true" applyProtection="true">
      <alignment horizontal="center" vertical="center" textRotation="0" wrapText="false" indent="0" shrinkToFit="false"/>
      <protection locked="true" hidden="false"/>
    </xf>
    <xf numFmtId="172" fontId="17" fillId="0" borderId="0" xfId="24"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5" borderId="1" xfId="0" applyFont="true" applyBorder="true" applyAlignment="true" applyProtection="false">
      <alignment horizontal="center" vertical="bottom" textRotation="0" wrapText="true" indent="0" shrinkToFit="false"/>
      <protection locked="true" hidden="false"/>
    </xf>
    <xf numFmtId="164" fontId="18" fillId="5" borderId="1" xfId="23" applyFont="true" applyBorder="true" applyAlignment="true" applyProtection="false">
      <alignment horizontal="center" vertical="center" textRotation="0" wrapText="true" indent="0" shrinkToFit="false"/>
      <protection locked="true" hidden="false"/>
    </xf>
    <xf numFmtId="164" fontId="19" fillId="5" borderId="1" xfId="0" applyFont="true" applyBorder="true" applyAlignment="true" applyProtection="false">
      <alignment horizontal="center" vertical="center" textRotation="0" wrapText="false" indent="0" shrinkToFit="false"/>
      <protection locked="true" hidden="false"/>
    </xf>
    <xf numFmtId="164" fontId="19" fillId="5" borderId="38" xfId="0" applyFont="true" applyBorder="true" applyAlignment="true" applyProtection="false">
      <alignment horizontal="center" vertical="center" textRotation="0" wrapText="false" indent="0" shrinkToFit="false"/>
      <protection locked="true" hidden="false"/>
    </xf>
    <xf numFmtId="182" fontId="19" fillId="5"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9" fontId="0" fillId="0" borderId="1" xfId="26"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7" fontId="0" fillId="0" borderId="1" xfId="27" applyFont="true" applyBorder="true" applyAlignment="true" applyProtection="true">
      <alignment horizontal="center" vertical="center" textRotation="0" wrapText="true" indent="0" shrinkToFit="false"/>
      <protection locked="true" hidden="true"/>
    </xf>
    <xf numFmtId="178" fontId="0" fillId="0" borderId="1" xfId="27" applyFont="true" applyBorder="true" applyAlignment="true" applyProtection="true">
      <alignment horizontal="center" vertical="center" textRotation="0" wrapText="true" indent="0" shrinkToFit="false"/>
      <protection locked="true" hidden="true"/>
    </xf>
    <xf numFmtId="168" fontId="0" fillId="0" borderId="1" xfId="25" applyFont="true" applyBorder="true" applyAlignment="true" applyProtection="true">
      <alignment horizontal="center" vertical="center" textRotation="0" wrapText="true" indent="0" shrinkToFit="false"/>
      <protection locked="false" hidden="false"/>
    </xf>
    <xf numFmtId="168" fontId="0" fillId="0" borderId="1" xfId="25"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9" fontId="14" fillId="0" borderId="1" xfId="26" applyFont="true" applyBorder="true" applyAlignment="true" applyProtection="true">
      <alignment horizontal="center" vertical="center" textRotation="0" wrapText="false" indent="0" shrinkToFit="false"/>
      <protection locked="true" hidden="false"/>
    </xf>
    <xf numFmtId="182" fontId="14" fillId="0" borderId="1" xfId="26" applyFont="true" applyBorder="true" applyAlignment="true" applyProtection="true">
      <alignment horizontal="center" vertical="center" textRotation="0" wrapText="false" indent="0" shrinkToFit="false"/>
      <protection locked="true" hidden="false"/>
    </xf>
    <xf numFmtId="165" fontId="14" fillId="0" borderId="1" xfId="20" applyFont="true" applyBorder="true" applyAlignment="true" applyProtection="true">
      <alignment horizontal="center" vertical="center"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184" fontId="0" fillId="0" borderId="1" xfId="27" applyFont="true" applyBorder="true" applyAlignment="true" applyProtection="true">
      <alignment horizontal="center" vertical="center" textRotation="0" wrapText="true" indent="0" shrinkToFit="false"/>
      <protection locked="true" hidden="true"/>
    </xf>
    <xf numFmtId="183"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18" fillId="2" borderId="1" xfId="23"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38" xfId="0" applyFont="true" applyBorder="true" applyAlignment="true" applyProtection="false">
      <alignment horizontal="center" vertical="center" textRotation="0" wrapText="false" indent="0" shrinkToFit="false"/>
      <protection locked="true" hidden="false"/>
    </xf>
    <xf numFmtId="182" fontId="19" fillId="2"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9" fontId="0" fillId="0" borderId="1" xfId="26" applyFont="true" applyBorder="true" applyAlignment="true" applyProtection="true">
      <alignment horizontal="center" vertical="center" textRotation="0" wrapText="true" indent="0" shrinkToFit="false"/>
      <protection locked="true" hidden="false"/>
    </xf>
    <xf numFmtId="164" fontId="0" fillId="0" borderId="1" xfId="27" applyFont="true" applyBorder="true" applyAlignment="true" applyProtection="true">
      <alignment horizontal="center" vertical="center" textRotation="0" wrapText="true" indent="0" shrinkToFit="false"/>
      <protection locked="true" hidden="true"/>
    </xf>
    <xf numFmtId="164" fontId="0" fillId="0" borderId="1" xfId="25"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8" fontId="0" fillId="0" borderId="17" xfId="25" applyFont="true" applyBorder="true" applyAlignment="true" applyProtection="true">
      <alignment horizontal="center" vertical="center" textRotation="0" wrapText="false" indent="0" shrinkToFit="false"/>
      <protection locked="true" hidden="false"/>
    </xf>
    <xf numFmtId="168" fontId="17" fillId="0" borderId="0" xfId="25" applyFont="true" applyBorder="true" applyAlignment="true" applyProtection="true">
      <alignment horizontal="center" vertical="center" textRotation="0" wrapText="true" indent="0" shrinkToFit="false"/>
      <protection locked="false" hidden="false"/>
    </xf>
    <xf numFmtId="182" fontId="19" fillId="2" borderId="17" xfId="0" applyFont="true" applyBorder="true" applyAlignment="true" applyProtection="false">
      <alignment horizontal="center" vertical="center" textRotation="0" wrapText="false" indent="0" shrinkToFit="false"/>
      <protection locked="true" hidden="false"/>
    </xf>
    <xf numFmtId="165" fontId="14" fillId="0" borderId="17" xfId="20" applyFont="true" applyBorder="true" applyAlignment="true" applyProtection="true">
      <alignment horizontal="center" vertical="center" textRotation="0" wrapText="false" indent="0" shrinkToFit="false"/>
      <protection locked="true" hidden="false"/>
    </xf>
    <xf numFmtId="168" fontId="0" fillId="0" borderId="1" xfId="25"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xf numFmtId="179" fontId="18" fillId="2" borderId="1" xfId="23" applyFont="true" applyBorder="true" applyAlignment="true" applyProtection="false">
      <alignment horizontal="center" vertical="center" textRotation="0" wrapText="true" indent="0" shrinkToFit="false"/>
      <protection locked="true" hidden="false"/>
    </xf>
    <xf numFmtId="164" fontId="12" fillId="0" borderId="6"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4" fontId="5" fillId="0" borderId="7" xfId="22" applyFont="true" applyBorder="true" applyAlignment="true" applyProtection="false">
      <alignment horizontal="general" vertical="center" textRotation="0" wrapText="false" indent="0" shrinkToFit="false"/>
      <protection locked="true" hidden="false"/>
    </xf>
    <xf numFmtId="164" fontId="12" fillId="0" borderId="6" xfId="22" applyFont="true" applyBorder="true" applyAlignment="true" applyProtection="false">
      <alignment horizontal="left" vertical="bottom"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80" fontId="0" fillId="0" borderId="7" xfId="19" applyFont="true" applyBorder="true" applyAlignment="true" applyProtection="true">
      <alignment horizontal="center" vertical="bottom" textRotation="0" wrapText="false" indent="0" shrinkToFit="false"/>
      <protection locked="true" hidden="false"/>
    </xf>
    <xf numFmtId="171" fontId="0" fillId="0" borderId="7" xfId="17" applyFont="true" applyBorder="true" applyAlignment="true" applyProtection="true">
      <alignment horizontal="center" vertical="bottom" textRotation="0" wrapText="false" indent="0" shrinkToFit="false"/>
      <protection locked="true" hidden="false"/>
    </xf>
    <xf numFmtId="164" fontId="7" fillId="6" borderId="6" xfId="22" applyFont="true" applyBorder="true" applyAlignment="true" applyProtection="false">
      <alignment horizontal="center" vertical="center" textRotation="0" wrapText="true" indent="0" shrinkToFit="false"/>
      <protection locked="true" hidden="false"/>
    </xf>
    <xf numFmtId="164" fontId="14" fillId="5" borderId="6" xfId="0" applyFont="true" applyBorder="true" applyAlignment="true" applyProtection="false">
      <alignment horizontal="center" vertical="bottom" textRotation="0" wrapText="false" indent="0" shrinkToFit="false"/>
      <protection locked="true" hidden="false"/>
    </xf>
    <xf numFmtId="164" fontId="14" fillId="5" borderId="0"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6" fillId="0" borderId="6" xfId="22" applyFont="true" applyBorder="true" applyAlignment="true" applyProtection="false">
      <alignment horizontal="center" vertical="center" textRotation="0" wrapText="false" indent="0" shrinkToFit="false"/>
      <protection locked="true" hidden="false"/>
    </xf>
    <xf numFmtId="179" fontId="6" fillId="0" borderId="0" xfId="22" applyFont="true" applyBorder="true" applyAlignment="true" applyProtection="false">
      <alignment horizontal="left" vertical="center" textRotation="0" wrapText="true" indent="0" shrinkToFit="false"/>
      <protection locked="true" hidden="false"/>
    </xf>
    <xf numFmtId="183" fontId="8" fillId="0" borderId="0" xfId="22" applyFont="true" applyBorder="true" applyAlignment="true" applyProtection="false">
      <alignment horizontal="center" vertical="center" textRotation="0" wrapText="false" indent="0" shrinkToFit="false"/>
      <protection locked="true" hidden="false"/>
    </xf>
    <xf numFmtId="171" fontId="8" fillId="0" borderId="0" xfId="17" applyFont="true" applyBorder="true" applyAlignment="true" applyProtection="true">
      <alignment horizontal="general" vertical="center" textRotation="0" wrapText="false" indent="0" shrinkToFit="false"/>
      <protection locked="true" hidden="false"/>
    </xf>
    <xf numFmtId="171" fontId="8" fillId="0" borderId="7" xfId="17" applyFont="true" applyBorder="true" applyAlignment="true" applyProtection="true">
      <alignment horizontal="general" vertical="center" textRotation="0" wrapText="false" indent="0" shrinkToFit="false"/>
      <protection locked="true" hidden="false"/>
    </xf>
    <xf numFmtId="171"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71" fontId="5" fillId="0" borderId="7" xfId="22" applyFont="true" applyBorder="true" applyAlignment="true" applyProtection="false">
      <alignment horizontal="general" vertical="center" textRotation="0" wrapText="false" indent="0" shrinkToFit="false"/>
      <protection locked="true" hidden="false"/>
    </xf>
    <xf numFmtId="164" fontId="6" fillId="9" borderId="0" xfId="22" applyFont="true" applyBorder="true" applyAlignment="true" applyProtection="false">
      <alignment horizontal="left" vertical="center" textRotation="0" wrapText="false" indent="0" shrinkToFit="false"/>
      <protection locked="true" hidden="false"/>
    </xf>
    <xf numFmtId="165" fontId="6" fillId="9" borderId="0" xfId="20" applyFont="true" applyBorder="true" applyAlignment="true" applyProtection="true">
      <alignment horizontal="center" vertical="center" textRotation="0" wrapText="false" indent="0" shrinkToFit="false"/>
      <protection locked="true" hidden="false"/>
    </xf>
    <xf numFmtId="164" fontId="6" fillId="9" borderId="0" xfId="2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4" fillId="10" borderId="1" xfId="0" applyFont="true" applyBorder="true" applyAlignment="true" applyProtection="false">
      <alignment horizontal="center" vertical="bottom" textRotation="0" wrapText="false" indent="0" shrinkToFit="false"/>
      <protection locked="true" hidden="false"/>
    </xf>
    <xf numFmtId="164" fontId="25" fillId="11"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85" fontId="27"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72" fontId="28" fillId="3" borderId="1" xfId="0" applyFont="true" applyBorder="true" applyAlignment="true" applyProtection="false">
      <alignment horizontal="center" vertical="bottom" textRotation="0" wrapText="false" indent="0" shrinkToFit="false"/>
      <protection locked="true" hidden="false"/>
    </xf>
    <xf numFmtId="164" fontId="28" fillId="3" borderId="1"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7" fontId="0" fillId="0" borderId="60" xfId="0" applyFont="fals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4" fillId="11" borderId="1" xfId="0" applyFont="true" applyBorder="true" applyAlignment="true" applyProtection="false">
      <alignment horizontal="center" vertical="bottom" textRotation="0" wrapText="false" indent="0" shrinkToFit="false"/>
      <protection locked="true" hidden="false"/>
    </xf>
    <xf numFmtId="186" fontId="29" fillId="3" borderId="1" xfId="0" applyFont="true" applyBorder="true" applyAlignment="true" applyProtection="false">
      <alignment horizontal="center" vertical="bottom" textRotation="0" wrapText="false" indent="0" shrinkToFit="false"/>
      <protection locked="true" hidden="false"/>
    </xf>
    <xf numFmtId="164" fontId="24" fillId="3" borderId="1" xfId="0" applyFont="true" applyBorder="true" applyAlignment="true" applyProtection="false">
      <alignment horizontal="center" vertical="bottom" textRotation="0" wrapText="false" indent="0" shrinkToFit="false"/>
      <protection locked="true" hidden="false"/>
    </xf>
    <xf numFmtId="172" fontId="30" fillId="3" borderId="1"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87" fontId="0" fillId="3" borderId="9" xfId="0" applyFont="false" applyBorder="true" applyAlignment="false" applyProtection="false">
      <alignment horizontal="general" vertical="bottom" textRotation="0" wrapText="false" indent="0" shrinkToFit="false"/>
      <protection locked="true" hidden="false"/>
    </xf>
    <xf numFmtId="180" fontId="0" fillId="3" borderId="9"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87" fontId="0" fillId="3" borderId="0" xfId="0" applyFont="false" applyBorder="true" applyAlignment="false" applyProtection="false">
      <alignment horizontal="general" vertical="bottom" textRotation="0" wrapText="false" indent="0" shrinkToFit="false"/>
      <protection locked="true" hidden="false"/>
    </xf>
    <xf numFmtId="180" fontId="0" fillId="3" borderId="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true" applyProtection="false">
      <alignment horizontal="center" vertical="center" textRotation="0" wrapText="true" indent="0" shrinkToFit="false"/>
      <protection locked="true" hidden="false"/>
    </xf>
    <xf numFmtId="182" fontId="25"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87" fontId="0" fillId="3" borderId="0" xfId="0" applyFont="false" applyBorder="false" applyAlignment="false" applyProtection="false">
      <alignment horizontal="general" vertical="bottom" textRotation="0" wrapText="false" indent="0" shrinkToFit="false"/>
      <protection locked="true" hidden="false"/>
    </xf>
    <xf numFmtId="180"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12" fillId="0" borderId="5" xfId="22" applyFont="true" applyBorder="true" applyAlignment="true" applyProtection="false">
      <alignment horizontal="center" vertical="center" textRotation="0" wrapText="true" indent="0" shrinkToFit="false"/>
      <protection locked="true" hidden="false"/>
    </xf>
    <xf numFmtId="164" fontId="7" fillId="6" borderId="61" xfId="22"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center" vertical="bottom" textRotation="0" wrapText="false" indent="0" shrinkToFit="false"/>
      <protection locked="true" hidden="false"/>
    </xf>
    <xf numFmtId="183" fontId="8" fillId="0" borderId="7" xfId="22" applyFont="true" applyBorder="true" applyAlignment="true" applyProtection="false">
      <alignment horizontal="center" vertical="center" textRotation="0" wrapText="false" indent="0" shrinkToFit="false"/>
      <protection locked="true" hidden="false"/>
    </xf>
    <xf numFmtId="164" fontId="6" fillId="9" borderId="7" xfId="22"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4" fillId="10" borderId="14" xfId="0" applyFont="true" applyBorder="tru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3" xfId="21"/>
    <cellStyle name="Normal 2" xfId="22"/>
    <cellStyle name="Normal_Pesquisa no referencial 10 de maio de 2013" xfId="23"/>
    <cellStyle name="Porcentagem 2" xfId="24"/>
    <cellStyle name="Vírgula 2" xfId="25"/>
    <cellStyle name="Vírgula 3" xfId="26"/>
    <cellStyle name="Excel Built-in Normal" xfId="27"/>
  </cellStyles>
  <dxfs count="93">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ill>
        <patternFill patternType="solid">
          <fgColor rgb="FFFF660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0066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3498360393506"/>
          <c:y val="0.00908199934661875"/>
          <c:w val="0.945173158441974"/>
          <c:h val="0.952237830774257"/>
        </c:manualLayout>
      </c:layout>
      <c:barChart>
        <c:barDir val="col"/>
        <c:grouping val="clustered"/>
        <c:varyColors val="0"/>
        <c:ser>
          <c:idx val="0"/>
          <c:order val="0"/>
          <c:spPr>
            <a:solidFill>
              <a:srgbClr val="4472c4"/>
            </a:solidFill>
            <a:ln w="12600">
              <a:solidFill>
                <a:srgbClr val="000000"/>
              </a:solidFill>
              <a:round/>
            </a:ln>
          </c:spPr>
          <c:invertIfNegative val="0"/>
          <c:dPt>
            <c:idx val="0"/>
            <c:invertIfNegative val="0"/>
            <c:spPr>
              <a:solidFill>
                <a:srgbClr val="4472c4"/>
              </a:solidFill>
              <a:ln w="12600">
                <a:solidFill>
                  <a:srgbClr val="000000"/>
                </a:solidFill>
                <a:round/>
              </a:ln>
            </c:spPr>
          </c:dPt>
          <c:dPt>
            <c:idx val="1"/>
            <c:invertIfNegative val="0"/>
            <c:spPr>
              <a:solidFill>
                <a:srgbClr val="4472c4"/>
              </a:solidFill>
              <a:ln w="12600">
                <a:solidFill>
                  <a:srgbClr val="000000"/>
                </a:solidFill>
                <a:round/>
              </a:ln>
            </c:spPr>
          </c:dPt>
          <c:dPt>
            <c:idx val="2"/>
            <c:invertIfNegative val="0"/>
            <c:spPr>
              <a:solidFill>
                <a:srgbClr val="4472c4"/>
              </a:solidFill>
              <a:ln w="12600">
                <a:solidFill>
                  <a:srgbClr val="000000"/>
                </a:solidFill>
                <a:round/>
              </a:ln>
            </c:spPr>
          </c:dPt>
          <c:dPt>
            <c:idx val="3"/>
            <c:invertIfNegative val="0"/>
            <c:spPr>
              <a:solidFill>
                <a:srgbClr val="4472c4"/>
              </a:solidFill>
              <a:ln w="12600">
                <a:solidFill>
                  <a:srgbClr val="000000"/>
                </a:solidFill>
                <a:round/>
              </a:ln>
            </c:spPr>
          </c:dPt>
          <c:dPt>
            <c:idx val="4"/>
            <c:invertIfNegative val="0"/>
            <c:spPr>
              <a:solidFill>
                <a:srgbClr val="4472c4"/>
              </a:solidFill>
              <a:ln w="12600">
                <a:solidFill>
                  <a:srgbClr val="000000"/>
                </a:solidFill>
                <a:round/>
              </a:ln>
            </c:spPr>
          </c:dPt>
          <c:dPt>
            <c:idx val="5"/>
            <c:invertIfNegative val="0"/>
            <c:spPr>
              <a:solidFill>
                <a:srgbClr val="4472c4"/>
              </a:solidFill>
              <a:ln w="12600">
                <a:solidFill>
                  <a:srgbClr val="000000"/>
                </a:solidFill>
                <a:round/>
              </a:ln>
            </c:spPr>
          </c:dPt>
          <c:dPt>
            <c:idx val="6"/>
            <c:invertIfNegative val="0"/>
            <c:spPr>
              <a:solidFill>
                <a:srgbClr val="4472c4"/>
              </a:solidFill>
              <a:ln w="12600">
                <a:solidFill>
                  <a:srgbClr val="000000"/>
                </a:solidFill>
                <a:round/>
              </a:ln>
            </c:spPr>
          </c:dPt>
          <c:dPt>
            <c:idx val="7"/>
            <c:invertIfNegative val="0"/>
            <c:spPr>
              <a:solidFill>
                <a:srgbClr val="4472c4"/>
              </a:solidFill>
              <a:ln w="12600">
                <a:solidFill>
                  <a:srgbClr val="000000"/>
                </a:solidFill>
                <a:round/>
              </a:ln>
            </c:spPr>
          </c:dPt>
          <c:dPt>
            <c:idx val="8"/>
            <c:invertIfNegative val="0"/>
            <c:spPr>
              <a:solidFill>
                <a:srgbClr val="4472c4"/>
              </a:solidFill>
              <a:ln w="12600">
                <a:solidFill>
                  <a:srgbClr val="000000"/>
                </a:solidFill>
                <a:round/>
              </a:ln>
            </c:spPr>
          </c:dPt>
          <c:dPt>
            <c:idx val="9"/>
            <c:invertIfNegative val="0"/>
            <c:spPr>
              <a:solidFill>
                <a:srgbClr val="4472c4"/>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urva ABC'!$B$5:$B$14</c:f>
              <c:strCache>
                <c:ptCount val="10"/>
                <c:pt idx="0">
                  <c:v>Produto 1</c:v>
                </c:pt>
                <c:pt idx="1">
                  <c:v>Produto 2</c:v>
                </c:pt>
                <c:pt idx="2">
                  <c:v>Produto 3</c:v>
                </c:pt>
                <c:pt idx="3">
                  <c:v>Produto 4</c:v>
                </c:pt>
                <c:pt idx="4">
                  <c:v>Produto 5</c:v>
                </c:pt>
                <c:pt idx="5">
                  <c:v>Produto 6</c:v>
                </c:pt>
                <c:pt idx="6">
                  <c:v>Produto 7</c:v>
                </c:pt>
                <c:pt idx="7">
                  <c:v>Produto 8</c:v>
                </c:pt>
                <c:pt idx="8">
                  <c:v>Produto 9</c:v>
                </c:pt>
                <c:pt idx="9">
                  <c:v>Produto 10</c:v>
                </c:pt>
              </c:strCache>
            </c:strRef>
          </c:cat>
          <c:val>
            <c:numRef>
              <c:f>'[3]Curva ABC'!$D$5:$D$14</c:f>
              <c:numCache>
                <c:formatCode>General</c:formatCode>
                <c:ptCount val="10"/>
                <c:pt idx="0">
                  <c:v>0.2490261062</c:v>
                </c:pt>
                <c:pt idx="1">
                  <c:v>0.2026280598</c:v>
                </c:pt>
                <c:pt idx="2">
                  <c:v>0.1930926217</c:v>
                </c:pt>
                <c:pt idx="3">
                  <c:v>0.1504157218</c:v>
                </c:pt>
                <c:pt idx="4">
                  <c:v>0.06663178092</c:v>
                </c:pt>
                <c:pt idx="5">
                  <c:v>0.04035118321</c:v>
                </c:pt>
                <c:pt idx="6">
                  <c:v>0.03732775161</c:v>
                </c:pt>
                <c:pt idx="7">
                  <c:v>0.02854817141</c:v>
                </c:pt>
                <c:pt idx="8">
                  <c:v>0.01802430374</c:v>
                </c:pt>
                <c:pt idx="9">
                  <c:v>0.01395429967</c:v>
                </c:pt>
              </c:numCache>
            </c:numRef>
          </c:val>
        </c:ser>
        <c:gapWidth val="150"/>
        <c:overlap val="0"/>
        <c:axId val="42177773"/>
        <c:axId val="11400652"/>
      </c:barChart>
      <c:lineChart>
        <c:grouping val="standard"/>
        <c:varyColors val="0"/>
        <c:ser>
          <c:idx val="1"/>
          <c:order val="1"/>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urva ABC'!$B$5:$B$14</c:f>
              <c:strCache>
                <c:ptCount val="10"/>
                <c:pt idx="0">
                  <c:v>Produto 1</c:v>
                </c:pt>
                <c:pt idx="1">
                  <c:v>Produto 2</c:v>
                </c:pt>
                <c:pt idx="2">
                  <c:v>Produto 3</c:v>
                </c:pt>
                <c:pt idx="3">
                  <c:v>Produto 4</c:v>
                </c:pt>
                <c:pt idx="4">
                  <c:v>Produto 5</c:v>
                </c:pt>
                <c:pt idx="5">
                  <c:v>Produto 6</c:v>
                </c:pt>
                <c:pt idx="6">
                  <c:v>Produto 7</c:v>
                </c:pt>
                <c:pt idx="7">
                  <c:v>Produto 8</c:v>
                </c:pt>
                <c:pt idx="8">
                  <c:v>Produto 9</c:v>
                </c:pt>
                <c:pt idx="9">
                  <c:v>Produto 10</c:v>
                </c:pt>
              </c:strCache>
            </c:strRef>
          </c:cat>
          <c:val>
            <c:numRef>
              <c:f>'[3]Curva ABC'!$E$5:$E$14</c:f>
              <c:numCache>
                <c:formatCode>General</c:formatCode>
                <c:ptCount val="10"/>
                <c:pt idx="0">
                  <c:v>0.2490261062</c:v>
                </c:pt>
                <c:pt idx="1">
                  <c:v>0.4516541659</c:v>
                </c:pt>
                <c:pt idx="2">
                  <c:v>0.6447467876</c:v>
                </c:pt>
                <c:pt idx="3">
                  <c:v>0.7951625094</c:v>
                </c:pt>
                <c:pt idx="4">
                  <c:v>0.8617942904</c:v>
                </c:pt>
                <c:pt idx="5">
                  <c:v>0.9021454736</c:v>
                </c:pt>
                <c:pt idx="6">
                  <c:v>0.9394732252</c:v>
                </c:pt>
                <c:pt idx="7">
                  <c:v>0.9680213966</c:v>
                </c:pt>
                <c:pt idx="8">
                  <c:v>0.9860457003</c:v>
                </c:pt>
                <c:pt idx="9">
                  <c:v>1</c:v>
                </c:pt>
              </c:numCache>
            </c:numRef>
          </c:val>
          <c:smooth val="0"/>
        </c:ser>
        <c:hiLowLines>
          <c:spPr>
            <a:ln w="0">
              <a:noFill/>
            </a:ln>
          </c:spPr>
        </c:hiLowLines>
        <c:marker val="0"/>
        <c:axId val="42177773"/>
        <c:axId val="11400652"/>
      </c:lineChart>
      <c:catAx>
        <c:axId val="42177773"/>
        <c:scaling>
          <c:orientation val="minMax"/>
        </c:scaling>
        <c:delete val="0"/>
        <c:axPos val="b"/>
        <c:title>
          <c:tx>
            <c:rich>
              <a:bodyPr rot="0"/>
              <a:lstStyle/>
              <a:p>
                <a:pPr>
                  <a:defRPr b="0" sz="1000" spc="-1" strike="noStrike">
                    <a:solidFill>
                      <a:srgbClr val="000000"/>
                    </a:solidFill>
                    <a:latin typeface="+mn-lt"/>
                  </a:defRPr>
                </a:pPr>
                <a:r>
                  <a:rPr b="0" sz="1000" spc="-1" strike="noStrike">
                    <a:solidFill>
                      <a:srgbClr val="000000"/>
                    </a:solidFill>
                    <a:latin typeface="+mn-lt"/>
                  </a:rPr>
                  <a:t>Axis Title</a:t>
                </a:r>
              </a:p>
            </c:rich>
          </c:tx>
          <c:layout>
            <c:manualLayout>
              <c:xMode val="edge"/>
              <c:yMode val="edge"/>
              <c:x val="0.524034231784372"/>
              <c:y val="0.9432865076772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400652"/>
        <c:crossesAt val="0"/>
        <c:auto val="1"/>
        <c:lblAlgn val="ctr"/>
        <c:lblOffset val="100"/>
        <c:noMultiLvlLbl val="0"/>
      </c:catAx>
      <c:valAx>
        <c:axId val="11400652"/>
        <c:scaling>
          <c:orientation val="minMax"/>
        </c:scaling>
        <c:delete val="0"/>
        <c:axPos val="l"/>
        <c:majorGridlines>
          <c:spPr>
            <a:ln w="0">
              <a:solidFill>
                <a:srgbClr val="c0c0c0"/>
              </a:solidFill>
            </a:ln>
          </c:spPr>
        </c:majorGridlines>
        <c:title>
          <c:tx>
            <c:rich>
              <a:bodyPr rot="-5400000"/>
              <a:lstStyle/>
              <a:p>
                <a:pPr>
                  <a:defRPr b="0" sz="1000" spc="-1" strike="noStrike">
                    <a:solidFill>
                      <a:srgbClr val="000000"/>
                    </a:solidFill>
                    <a:latin typeface="+mn-lt"/>
                  </a:defRPr>
                </a:pPr>
                <a:r>
                  <a:rPr b="0" sz="1000" spc="-1" strike="noStrike">
                    <a:solidFill>
                      <a:srgbClr val="000000"/>
                    </a:solidFill>
                    <a:latin typeface="+mn-lt"/>
                  </a:rPr>
                  <a:t>Axis Title</a:t>
                </a:r>
              </a:p>
            </c:rich>
          </c:tx>
          <c:layout>
            <c:manualLayout>
              <c:xMode val="edge"/>
              <c:yMode val="edge"/>
              <c:x val="0.0237143085659442"/>
              <c:y val="0.34158771643253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177773"/>
        <c:crossesAt val="1"/>
        <c:crossBetween val="midCat"/>
      </c:valAx>
      <c:spPr>
        <a:solidFill>
          <a:srgbClr val="ffffff"/>
        </a:solidFill>
        <a:ln w="0">
          <a:noFill/>
        </a:ln>
      </c:spPr>
    </c:plotArea>
    <c:plotVisOnly val="1"/>
    <c:dispBlanksAs val="zero"/>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6.png"/><Relationship Id="rId5"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6240</xdr:colOff>
      <xdr:row>1</xdr:row>
      <xdr:rowOff>268200</xdr:rowOff>
    </xdr:from>
    <xdr:to>
      <xdr:col>1</xdr:col>
      <xdr:colOff>1130760</xdr:colOff>
      <xdr:row>1</xdr:row>
      <xdr:rowOff>868320</xdr:rowOff>
    </xdr:to>
    <xdr:pic>
      <xdr:nvPicPr>
        <xdr:cNvPr id="0" name="Imagem 1" descr=""/>
        <xdr:cNvPicPr/>
      </xdr:nvPicPr>
      <xdr:blipFill>
        <a:blip r:embed="rId1"/>
        <a:srcRect l="8796" t="9823" r="1380" b="12736"/>
        <a:stretch/>
      </xdr:blipFill>
      <xdr:spPr>
        <a:xfrm>
          <a:off x="156240" y="649080"/>
          <a:ext cx="2007720" cy="600120"/>
        </a:xfrm>
        <a:prstGeom prst="rect">
          <a:avLst/>
        </a:prstGeom>
        <a:ln w="0">
          <a:noFill/>
        </a:ln>
      </xdr:spPr>
    </xdr:pic>
    <xdr:clientData/>
  </xdr:twoCellAnchor>
  <xdr:twoCellAnchor editAs="oneCell">
    <xdr:from>
      <xdr:col>1</xdr:col>
      <xdr:colOff>1964880</xdr:colOff>
      <xdr:row>1</xdr:row>
      <xdr:rowOff>106560</xdr:rowOff>
    </xdr:from>
    <xdr:to>
      <xdr:col>1</xdr:col>
      <xdr:colOff>3855600</xdr:colOff>
      <xdr:row>1</xdr:row>
      <xdr:rowOff>1089720</xdr:rowOff>
    </xdr:to>
    <xdr:pic>
      <xdr:nvPicPr>
        <xdr:cNvPr id="1" name="Imagem 2" descr=""/>
        <xdr:cNvPicPr/>
      </xdr:nvPicPr>
      <xdr:blipFill>
        <a:blip r:embed="rId2"/>
        <a:stretch/>
      </xdr:blipFill>
      <xdr:spPr>
        <a:xfrm>
          <a:off x="2998080" y="487440"/>
          <a:ext cx="1890720" cy="983160"/>
        </a:xfrm>
        <a:prstGeom prst="rect">
          <a:avLst/>
        </a:prstGeom>
        <a:ln w="0">
          <a:noFill/>
        </a:ln>
      </xdr:spPr>
    </xdr:pic>
    <xdr:clientData/>
  </xdr:twoCellAnchor>
  <xdr:twoCellAnchor editAs="oneCell">
    <xdr:from>
      <xdr:col>1</xdr:col>
      <xdr:colOff>1246680</xdr:colOff>
      <xdr:row>1</xdr:row>
      <xdr:rowOff>76680</xdr:rowOff>
    </xdr:from>
    <xdr:to>
      <xdr:col>1</xdr:col>
      <xdr:colOff>1886040</xdr:colOff>
      <xdr:row>1</xdr:row>
      <xdr:rowOff>1021680</xdr:rowOff>
    </xdr:to>
    <xdr:pic>
      <xdr:nvPicPr>
        <xdr:cNvPr id="2" name="Imagem 3" descr=""/>
        <xdr:cNvPicPr/>
      </xdr:nvPicPr>
      <xdr:blipFill>
        <a:blip r:embed="rId3"/>
        <a:stretch/>
      </xdr:blipFill>
      <xdr:spPr>
        <a:xfrm>
          <a:off x="2279880" y="457560"/>
          <a:ext cx="639360" cy="945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4479120</xdr:colOff>
          <xdr:row>321</xdr:row>
          <xdr:rowOff>175320</xdr:rowOff>
        </xdr:from>
        <xdr:to>
          <xdr:col>7</xdr:col>
          <xdr:colOff>3348360</xdr:colOff>
          <xdr:row>323</xdr:row>
          <xdr:rowOff>3816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861840</xdr:colOff>
      <xdr:row>34</xdr:row>
      <xdr:rowOff>92520</xdr:rowOff>
    </xdr:from>
    <xdr:to>
      <xdr:col>1</xdr:col>
      <xdr:colOff>3373560</xdr:colOff>
      <xdr:row>34</xdr:row>
      <xdr:rowOff>786240</xdr:rowOff>
    </xdr:to>
    <xdr:pic>
      <xdr:nvPicPr>
        <xdr:cNvPr id="3" name="Picture 2" descr=""/>
        <xdr:cNvPicPr/>
      </xdr:nvPicPr>
      <xdr:blipFill>
        <a:blip r:embed="rId4"/>
        <a:stretch/>
      </xdr:blipFill>
      <xdr:spPr>
        <a:xfrm>
          <a:off x="1895040" y="7034400"/>
          <a:ext cx="2511720" cy="693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080</xdr:colOff>
      <xdr:row>1</xdr:row>
      <xdr:rowOff>344880</xdr:rowOff>
    </xdr:from>
    <xdr:to>
      <xdr:col>1</xdr:col>
      <xdr:colOff>2128680</xdr:colOff>
      <xdr:row>1</xdr:row>
      <xdr:rowOff>945000</xdr:rowOff>
    </xdr:to>
    <xdr:pic>
      <xdr:nvPicPr>
        <xdr:cNvPr id="4" name="Imagem 1" descr=""/>
        <xdr:cNvPicPr/>
      </xdr:nvPicPr>
      <xdr:blipFill>
        <a:blip r:embed="rId1"/>
        <a:srcRect l="8796" t="9823" r="1380" b="12736"/>
        <a:stretch/>
      </xdr:blipFill>
      <xdr:spPr>
        <a:xfrm>
          <a:off x="1408320" y="725760"/>
          <a:ext cx="2019600" cy="600120"/>
        </a:xfrm>
        <a:prstGeom prst="rect">
          <a:avLst/>
        </a:prstGeom>
        <a:ln w="0">
          <a:noFill/>
        </a:ln>
      </xdr:spPr>
    </xdr:pic>
    <xdr:clientData/>
  </xdr:twoCellAnchor>
  <xdr:twoCellAnchor editAs="oneCell">
    <xdr:from>
      <xdr:col>1</xdr:col>
      <xdr:colOff>3161880</xdr:colOff>
      <xdr:row>1</xdr:row>
      <xdr:rowOff>76680</xdr:rowOff>
    </xdr:from>
    <xdr:to>
      <xdr:col>1</xdr:col>
      <xdr:colOff>5051880</xdr:colOff>
      <xdr:row>1</xdr:row>
      <xdr:rowOff>1059840</xdr:rowOff>
    </xdr:to>
    <xdr:pic>
      <xdr:nvPicPr>
        <xdr:cNvPr id="5" name="Imagem 2" descr=""/>
        <xdr:cNvPicPr/>
      </xdr:nvPicPr>
      <xdr:blipFill>
        <a:blip r:embed="rId2"/>
        <a:stretch/>
      </xdr:blipFill>
      <xdr:spPr>
        <a:xfrm>
          <a:off x="4461120" y="457560"/>
          <a:ext cx="1890000" cy="983160"/>
        </a:xfrm>
        <a:prstGeom prst="rect">
          <a:avLst/>
        </a:prstGeom>
        <a:ln w="0">
          <a:noFill/>
        </a:ln>
      </xdr:spPr>
    </xdr:pic>
    <xdr:clientData/>
  </xdr:twoCellAnchor>
  <xdr:twoCellAnchor editAs="oneCell">
    <xdr:from>
      <xdr:col>1</xdr:col>
      <xdr:colOff>2419560</xdr:colOff>
      <xdr:row>1</xdr:row>
      <xdr:rowOff>76680</xdr:rowOff>
    </xdr:from>
    <xdr:to>
      <xdr:col>1</xdr:col>
      <xdr:colOff>3058200</xdr:colOff>
      <xdr:row>1</xdr:row>
      <xdr:rowOff>1021680</xdr:rowOff>
    </xdr:to>
    <xdr:pic>
      <xdr:nvPicPr>
        <xdr:cNvPr id="6" name="Imagem 3" descr=""/>
        <xdr:cNvPicPr/>
      </xdr:nvPicPr>
      <xdr:blipFill>
        <a:blip r:embed="rId3"/>
        <a:stretch/>
      </xdr:blipFill>
      <xdr:spPr>
        <a:xfrm>
          <a:off x="3718800" y="457560"/>
          <a:ext cx="638640" cy="945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080</xdr:colOff>
      <xdr:row>1</xdr:row>
      <xdr:rowOff>344880</xdr:rowOff>
    </xdr:from>
    <xdr:to>
      <xdr:col>1</xdr:col>
      <xdr:colOff>2128680</xdr:colOff>
      <xdr:row>1</xdr:row>
      <xdr:rowOff>945000</xdr:rowOff>
    </xdr:to>
    <xdr:pic>
      <xdr:nvPicPr>
        <xdr:cNvPr id="7" name="Imagem 1" descr=""/>
        <xdr:cNvPicPr/>
      </xdr:nvPicPr>
      <xdr:blipFill>
        <a:blip r:embed="rId1"/>
        <a:srcRect l="8796" t="9823" r="1380" b="12736"/>
        <a:stretch/>
      </xdr:blipFill>
      <xdr:spPr>
        <a:xfrm>
          <a:off x="1408320" y="725760"/>
          <a:ext cx="2019600" cy="600120"/>
        </a:xfrm>
        <a:prstGeom prst="rect">
          <a:avLst/>
        </a:prstGeom>
        <a:ln w="0">
          <a:noFill/>
        </a:ln>
      </xdr:spPr>
    </xdr:pic>
    <xdr:clientData/>
  </xdr:twoCellAnchor>
  <xdr:twoCellAnchor editAs="oneCell">
    <xdr:from>
      <xdr:col>1</xdr:col>
      <xdr:colOff>3161880</xdr:colOff>
      <xdr:row>1</xdr:row>
      <xdr:rowOff>76680</xdr:rowOff>
    </xdr:from>
    <xdr:to>
      <xdr:col>1</xdr:col>
      <xdr:colOff>5051880</xdr:colOff>
      <xdr:row>1</xdr:row>
      <xdr:rowOff>1059840</xdr:rowOff>
    </xdr:to>
    <xdr:pic>
      <xdr:nvPicPr>
        <xdr:cNvPr id="8" name="Imagem 2" descr=""/>
        <xdr:cNvPicPr/>
      </xdr:nvPicPr>
      <xdr:blipFill>
        <a:blip r:embed="rId2"/>
        <a:stretch/>
      </xdr:blipFill>
      <xdr:spPr>
        <a:xfrm>
          <a:off x="4461120" y="457560"/>
          <a:ext cx="1890000" cy="983160"/>
        </a:xfrm>
        <a:prstGeom prst="rect">
          <a:avLst/>
        </a:prstGeom>
        <a:ln w="0">
          <a:noFill/>
        </a:ln>
      </xdr:spPr>
    </xdr:pic>
    <xdr:clientData/>
  </xdr:twoCellAnchor>
  <xdr:twoCellAnchor editAs="oneCell">
    <xdr:from>
      <xdr:col>1</xdr:col>
      <xdr:colOff>2419560</xdr:colOff>
      <xdr:row>1</xdr:row>
      <xdr:rowOff>76680</xdr:rowOff>
    </xdr:from>
    <xdr:to>
      <xdr:col>1</xdr:col>
      <xdr:colOff>3058200</xdr:colOff>
      <xdr:row>1</xdr:row>
      <xdr:rowOff>1021680</xdr:rowOff>
    </xdr:to>
    <xdr:pic>
      <xdr:nvPicPr>
        <xdr:cNvPr id="9" name="Imagem 3" descr=""/>
        <xdr:cNvPicPr/>
      </xdr:nvPicPr>
      <xdr:blipFill>
        <a:blip r:embed="rId3"/>
        <a:stretch/>
      </xdr:blipFill>
      <xdr:spPr>
        <a:xfrm>
          <a:off x="3718800" y="457560"/>
          <a:ext cx="638640" cy="945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080</xdr:colOff>
      <xdr:row>1</xdr:row>
      <xdr:rowOff>344880</xdr:rowOff>
    </xdr:from>
    <xdr:to>
      <xdr:col>1</xdr:col>
      <xdr:colOff>2128680</xdr:colOff>
      <xdr:row>1</xdr:row>
      <xdr:rowOff>945000</xdr:rowOff>
    </xdr:to>
    <xdr:pic>
      <xdr:nvPicPr>
        <xdr:cNvPr id="10" name="Imagem 1" descr=""/>
        <xdr:cNvPicPr/>
      </xdr:nvPicPr>
      <xdr:blipFill>
        <a:blip r:embed="rId1"/>
        <a:srcRect l="8796" t="9823" r="1380" b="12736"/>
        <a:stretch/>
      </xdr:blipFill>
      <xdr:spPr>
        <a:xfrm>
          <a:off x="1408320" y="725760"/>
          <a:ext cx="2019600" cy="600120"/>
        </a:xfrm>
        <a:prstGeom prst="rect">
          <a:avLst/>
        </a:prstGeom>
        <a:ln w="0">
          <a:noFill/>
        </a:ln>
      </xdr:spPr>
    </xdr:pic>
    <xdr:clientData/>
  </xdr:twoCellAnchor>
  <xdr:twoCellAnchor editAs="oneCell">
    <xdr:from>
      <xdr:col>1</xdr:col>
      <xdr:colOff>3161880</xdr:colOff>
      <xdr:row>1</xdr:row>
      <xdr:rowOff>76680</xdr:rowOff>
    </xdr:from>
    <xdr:to>
      <xdr:col>1</xdr:col>
      <xdr:colOff>5051880</xdr:colOff>
      <xdr:row>1</xdr:row>
      <xdr:rowOff>1059840</xdr:rowOff>
    </xdr:to>
    <xdr:pic>
      <xdr:nvPicPr>
        <xdr:cNvPr id="11" name="Imagem 2" descr=""/>
        <xdr:cNvPicPr/>
      </xdr:nvPicPr>
      <xdr:blipFill>
        <a:blip r:embed="rId2"/>
        <a:stretch/>
      </xdr:blipFill>
      <xdr:spPr>
        <a:xfrm>
          <a:off x="4461120" y="457560"/>
          <a:ext cx="1890000" cy="983160"/>
        </a:xfrm>
        <a:prstGeom prst="rect">
          <a:avLst/>
        </a:prstGeom>
        <a:ln w="0">
          <a:noFill/>
        </a:ln>
      </xdr:spPr>
    </xdr:pic>
    <xdr:clientData/>
  </xdr:twoCellAnchor>
  <xdr:twoCellAnchor editAs="oneCell">
    <xdr:from>
      <xdr:col>1</xdr:col>
      <xdr:colOff>2419560</xdr:colOff>
      <xdr:row>1</xdr:row>
      <xdr:rowOff>76680</xdr:rowOff>
    </xdr:from>
    <xdr:to>
      <xdr:col>1</xdr:col>
      <xdr:colOff>3058200</xdr:colOff>
      <xdr:row>1</xdr:row>
      <xdr:rowOff>1021680</xdr:rowOff>
    </xdr:to>
    <xdr:pic>
      <xdr:nvPicPr>
        <xdr:cNvPr id="12" name="Imagem 3" descr=""/>
        <xdr:cNvPicPr/>
      </xdr:nvPicPr>
      <xdr:blipFill>
        <a:blip r:embed="rId3"/>
        <a:stretch/>
      </xdr:blipFill>
      <xdr:spPr>
        <a:xfrm>
          <a:off x="3718800" y="457560"/>
          <a:ext cx="638640" cy="945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5</xdr:row>
      <xdr:rowOff>372960</xdr:rowOff>
    </xdr:from>
    <xdr:to>
      <xdr:col>4</xdr:col>
      <xdr:colOff>176400</xdr:colOff>
      <xdr:row>5</xdr:row>
      <xdr:rowOff>977400</xdr:rowOff>
    </xdr:to>
    <xdr:pic>
      <xdr:nvPicPr>
        <xdr:cNvPr id="13" name="Imagem 7" descr=""/>
        <xdr:cNvPicPr/>
      </xdr:nvPicPr>
      <xdr:blipFill>
        <a:blip r:embed="rId1"/>
        <a:srcRect l="8796" t="9823" r="1380" b="12736"/>
        <a:stretch/>
      </xdr:blipFill>
      <xdr:spPr>
        <a:xfrm>
          <a:off x="678240" y="936720"/>
          <a:ext cx="2050920" cy="604440"/>
        </a:xfrm>
        <a:prstGeom prst="rect">
          <a:avLst/>
        </a:prstGeom>
        <a:ln w="0">
          <a:noFill/>
        </a:ln>
      </xdr:spPr>
    </xdr:pic>
    <xdr:clientData/>
  </xdr:twoCellAnchor>
  <xdr:twoCellAnchor editAs="oneCell">
    <xdr:from>
      <xdr:col>5</xdr:col>
      <xdr:colOff>597960</xdr:colOff>
      <xdr:row>5</xdr:row>
      <xdr:rowOff>107280</xdr:rowOff>
    </xdr:from>
    <xdr:to>
      <xdr:col>7</xdr:col>
      <xdr:colOff>1222560</xdr:colOff>
      <xdr:row>5</xdr:row>
      <xdr:rowOff>1089000</xdr:rowOff>
    </xdr:to>
    <xdr:pic>
      <xdr:nvPicPr>
        <xdr:cNvPr id="14" name="Imagem 8" descr=""/>
        <xdr:cNvPicPr/>
      </xdr:nvPicPr>
      <xdr:blipFill>
        <a:blip r:embed="rId2"/>
        <a:stretch/>
      </xdr:blipFill>
      <xdr:spPr>
        <a:xfrm>
          <a:off x="3789000" y="671040"/>
          <a:ext cx="1900800" cy="981720"/>
        </a:xfrm>
        <a:prstGeom prst="rect">
          <a:avLst/>
        </a:prstGeom>
        <a:ln w="0">
          <a:noFill/>
        </a:ln>
      </xdr:spPr>
    </xdr:pic>
    <xdr:clientData/>
  </xdr:twoCellAnchor>
  <xdr:twoCellAnchor editAs="oneCell">
    <xdr:from>
      <xdr:col>4</xdr:col>
      <xdr:colOff>478440</xdr:colOff>
      <xdr:row>5</xdr:row>
      <xdr:rowOff>107280</xdr:rowOff>
    </xdr:from>
    <xdr:to>
      <xdr:col>5</xdr:col>
      <xdr:colOff>487080</xdr:colOff>
      <xdr:row>5</xdr:row>
      <xdr:rowOff>1050120</xdr:rowOff>
    </xdr:to>
    <xdr:pic>
      <xdr:nvPicPr>
        <xdr:cNvPr id="15" name="Imagem 9" descr=""/>
        <xdr:cNvPicPr/>
      </xdr:nvPicPr>
      <xdr:blipFill>
        <a:blip r:embed="rId3"/>
        <a:stretch/>
      </xdr:blipFill>
      <xdr:spPr>
        <a:xfrm>
          <a:off x="3031200" y="671040"/>
          <a:ext cx="646920" cy="942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403</xdr:row>
      <xdr:rowOff>0</xdr:rowOff>
    </xdr:from>
    <xdr:to>
      <xdr:col>8</xdr:col>
      <xdr:colOff>165960</xdr:colOff>
      <xdr:row>403</xdr:row>
      <xdr:rowOff>152640</xdr:rowOff>
    </xdr:to>
    <xdr:pic>
      <xdr:nvPicPr>
        <xdr:cNvPr id="16" name="Imagem 2" descr=""/>
        <xdr:cNvPicPr/>
      </xdr:nvPicPr>
      <xdr:blipFill>
        <a:blip r:embed="rId1"/>
        <a:stretch/>
      </xdr:blipFill>
      <xdr:spPr>
        <a:xfrm>
          <a:off x="10213920" y="85557240"/>
          <a:ext cx="165960" cy="152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4</xdr:row>
      <xdr:rowOff>372960</xdr:rowOff>
    </xdr:from>
    <xdr:to>
      <xdr:col>2</xdr:col>
      <xdr:colOff>1427400</xdr:colOff>
      <xdr:row>4</xdr:row>
      <xdr:rowOff>977400</xdr:rowOff>
    </xdr:to>
    <xdr:pic>
      <xdr:nvPicPr>
        <xdr:cNvPr id="17" name="Imagem 7" descr=""/>
        <xdr:cNvPicPr/>
      </xdr:nvPicPr>
      <xdr:blipFill>
        <a:blip r:embed="rId1"/>
        <a:srcRect l="8796" t="9823" r="1380" b="12736"/>
        <a:stretch/>
      </xdr:blipFill>
      <xdr:spPr>
        <a:xfrm>
          <a:off x="665280" y="753840"/>
          <a:ext cx="2025720" cy="604440"/>
        </a:xfrm>
        <a:prstGeom prst="rect">
          <a:avLst/>
        </a:prstGeom>
        <a:ln w="0">
          <a:noFill/>
        </a:ln>
      </xdr:spPr>
    </xdr:pic>
    <xdr:clientData/>
  </xdr:twoCellAnchor>
  <xdr:twoCellAnchor editAs="oneCell">
    <xdr:from>
      <xdr:col>5</xdr:col>
      <xdr:colOff>586800</xdr:colOff>
      <xdr:row>4</xdr:row>
      <xdr:rowOff>107280</xdr:rowOff>
    </xdr:from>
    <xdr:to>
      <xdr:col>6</xdr:col>
      <xdr:colOff>971640</xdr:colOff>
      <xdr:row>4</xdr:row>
      <xdr:rowOff>1089000</xdr:rowOff>
    </xdr:to>
    <xdr:pic>
      <xdr:nvPicPr>
        <xdr:cNvPr id="18" name="Imagem 8" descr=""/>
        <xdr:cNvPicPr/>
      </xdr:nvPicPr>
      <xdr:blipFill>
        <a:blip r:embed="rId2"/>
        <a:stretch/>
      </xdr:blipFill>
      <xdr:spPr>
        <a:xfrm>
          <a:off x="7040160" y="488160"/>
          <a:ext cx="1879920" cy="981720"/>
        </a:xfrm>
        <a:prstGeom prst="rect">
          <a:avLst/>
        </a:prstGeom>
        <a:ln w="0">
          <a:noFill/>
        </a:ln>
      </xdr:spPr>
    </xdr:pic>
    <xdr:clientData/>
  </xdr:twoCellAnchor>
  <xdr:twoCellAnchor editAs="oneCell">
    <xdr:from>
      <xdr:col>4</xdr:col>
      <xdr:colOff>469800</xdr:colOff>
      <xdr:row>4</xdr:row>
      <xdr:rowOff>107280</xdr:rowOff>
    </xdr:from>
    <xdr:to>
      <xdr:col>5</xdr:col>
      <xdr:colOff>376920</xdr:colOff>
      <xdr:row>4</xdr:row>
      <xdr:rowOff>1050120</xdr:rowOff>
    </xdr:to>
    <xdr:pic>
      <xdr:nvPicPr>
        <xdr:cNvPr id="19" name="Imagem 9" descr=""/>
        <xdr:cNvPicPr/>
      </xdr:nvPicPr>
      <xdr:blipFill>
        <a:blip r:embed="rId3"/>
        <a:stretch/>
      </xdr:blipFill>
      <xdr:spPr>
        <a:xfrm>
          <a:off x="6195600" y="488160"/>
          <a:ext cx="634680" cy="942840"/>
        </a:xfrm>
        <a:prstGeom prst="rect">
          <a:avLst/>
        </a:prstGeom>
        <a:ln w="0">
          <a:noFill/>
        </a:ln>
      </xdr:spPr>
    </xdr:pic>
    <xdr:clientData/>
  </xdr:twoCellAnchor>
  <xdr:twoCellAnchor editAs="oneCell">
    <xdr:from>
      <xdr:col>14</xdr:col>
      <xdr:colOff>571320</xdr:colOff>
      <xdr:row>38</xdr:row>
      <xdr:rowOff>0</xdr:rowOff>
    </xdr:from>
    <xdr:to>
      <xdr:col>14</xdr:col>
      <xdr:colOff>901440</xdr:colOff>
      <xdr:row>39</xdr:row>
      <xdr:rowOff>129240</xdr:rowOff>
    </xdr:to>
    <xdr:pic>
      <xdr:nvPicPr>
        <xdr:cNvPr id="20" name="image4.png" descr=""/>
        <xdr:cNvPicPr/>
      </xdr:nvPicPr>
      <xdr:blipFill>
        <a:blip r:embed="rId4"/>
        <a:stretch/>
      </xdr:blipFill>
      <xdr:spPr>
        <a:xfrm>
          <a:off x="18326520" y="6812280"/>
          <a:ext cx="330120" cy="304560"/>
        </a:xfrm>
        <a:prstGeom prst="rect">
          <a:avLst/>
        </a:prstGeom>
        <a:ln w="0">
          <a:noFill/>
        </a:ln>
      </xdr:spPr>
    </xdr:pic>
    <xdr:clientData/>
  </xdr:twoCellAnchor>
  <xdr:twoCellAnchor editAs="oneCell">
    <xdr:from>
      <xdr:col>15</xdr:col>
      <xdr:colOff>62280</xdr:colOff>
      <xdr:row>38</xdr:row>
      <xdr:rowOff>0</xdr:rowOff>
    </xdr:from>
    <xdr:to>
      <xdr:col>15</xdr:col>
      <xdr:colOff>392400</xdr:colOff>
      <xdr:row>39</xdr:row>
      <xdr:rowOff>75960</xdr:rowOff>
    </xdr:to>
    <xdr:pic>
      <xdr:nvPicPr>
        <xdr:cNvPr id="21" name="image3.png" descr=""/>
        <xdr:cNvPicPr/>
      </xdr:nvPicPr>
      <xdr:blipFill>
        <a:blip r:embed="rId5"/>
        <a:stretch/>
      </xdr:blipFill>
      <xdr:spPr>
        <a:xfrm>
          <a:off x="18999360" y="6812280"/>
          <a:ext cx="330120" cy="251280"/>
        </a:xfrm>
        <a:prstGeom prst="rect">
          <a:avLst/>
        </a:prstGeom>
        <a:ln w="0">
          <a:noFill/>
        </a:ln>
      </xdr:spPr>
    </xdr:pic>
    <xdr:clientData/>
  </xdr:twoCellAnchor>
  <xdr:twoCellAnchor editAs="oneCell">
    <xdr:from>
      <xdr:col>11</xdr:col>
      <xdr:colOff>101520</xdr:colOff>
      <xdr:row>8</xdr:row>
      <xdr:rowOff>91800</xdr:rowOff>
    </xdr:from>
    <xdr:to>
      <xdr:col>18</xdr:col>
      <xdr:colOff>1151640</xdr:colOff>
      <xdr:row>39</xdr:row>
      <xdr:rowOff>91800</xdr:rowOff>
    </xdr:to>
    <xdr:graphicFrame>
      <xdr:nvGraphicFramePr>
        <xdr:cNvPr id="22" name="Chart 1"/>
        <xdr:cNvGraphicFramePr/>
      </xdr:nvGraphicFramePr>
      <xdr:xfrm>
        <a:off x="14726160" y="1569960"/>
        <a:ext cx="9001800" cy="550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4</xdr:row>
      <xdr:rowOff>372960</xdr:rowOff>
    </xdr:from>
    <xdr:to>
      <xdr:col>2</xdr:col>
      <xdr:colOff>1427400</xdr:colOff>
      <xdr:row>4</xdr:row>
      <xdr:rowOff>977400</xdr:rowOff>
    </xdr:to>
    <xdr:pic>
      <xdr:nvPicPr>
        <xdr:cNvPr id="23" name="Imagem 7" descr=""/>
        <xdr:cNvPicPr/>
      </xdr:nvPicPr>
      <xdr:blipFill>
        <a:blip r:embed="rId1"/>
        <a:srcRect l="8796" t="9823" r="1380" b="12736"/>
        <a:stretch/>
      </xdr:blipFill>
      <xdr:spPr>
        <a:xfrm>
          <a:off x="665280" y="753840"/>
          <a:ext cx="2025720" cy="604440"/>
        </a:xfrm>
        <a:prstGeom prst="rect">
          <a:avLst/>
        </a:prstGeom>
        <a:ln w="0">
          <a:noFill/>
        </a:ln>
      </xdr:spPr>
    </xdr:pic>
    <xdr:clientData/>
  </xdr:twoCellAnchor>
  <xdr:twoCellAnchor editAs="oneCell">
    <xdr:from>
      <xdr:col>2</xdr:col>
      <xdr:colOff>2793960</xdr:colOff>
      <xdr:row>4</xdr:row>
      <xdr:rowOff>47160</xdr:rowOff>
    </xdr:from>
    <xdr:to>
      <xdr:col>4</xdr:col>
      <xdr:colOff>211680</xdr:colOff>
      <xdr:row>4</xdr:row>
      <xdr:rowOff>1028880</xdr:rowOff>
    </xdr:to>
    <xdr:pic>
      <xdr:nvPicPr>
        <xdr:cNvPr id="24" name="Imagem 8" descr=""/>
        <xdr:cNvPicPr/>
      </xdr:nvPicPr>
      <xdr:blipFill>
        <a:blip r:embed="rId2"/>
        <a:stretch/>
      </xdr:blipFill>
      <xdr:spPr>
        <a:xfrm>
          <a:off x="4057560" y="428040"/>
          <a:ext cx="1879920" cy="981720"/>
        </a:xfrm>
        <a:prstGeom prst="rect">
          <a:avLst/>
        </a:prstGeom>
        <a:ln w="0">
          <a:noFill/>
        </a:ln>
      </xdr:spPr>
    </xdr:pic>
    <xdr:clientData/>
  </xdr:twoCellAnchor>
  <xdr:twoCellAnchor editAs="oneCell">
    <xdr:from>
      <xdr:col>2</xdr:col>
      <xdr:colOff>1762200</xdr:colOff>
      <xdr:row>4</xdr:row>
      <xdr:rowOff>120240</xdr:rowOff>
    </xdr:from>
    <xdr:to>
      <xdr:col>2</xdr:col>
      <xdr:colOff>2399040</xdr:colOff>
      <xdr:row>4</xdr:row>
      <xdr:rowOff>1063080</xdr:rowOff>
    </xdr:to>
    <xdr:pic>
      <xdr:nvPicPr>
        <xdr:cNvPr id="25" name="Imagem 9" descr=""/>
        <xdr:cNvPicPr/>
      </xdr:nvPicPr>
      <xdr:blipFill>
        <a:blip r:embed="rId3"/>
        <a:stretch/>
      </xdr:blipFill>
      <xdr:spPr>
        <a:xfrm>
          <a:off x="3025800" y="501120"/>
          <a:ext cx="636840" cy="942840"/>
        </a:xfrm>
        <a:prstGeom prst="rect">
          <a:avLst/>
        </a:prstGeom>
        <a:ln w="0">
          <a:noFill/>
        </a:ln>
      </xdr:spPr>
    </xdr:pic>
    <xdr:clientData/>
  </xdr:twoCellAnchor>
  <xdr:twoCellAnchor editAs="oneCell">
    <xdr:from>
      <xdr:col>14</xdr:col>
      <xdr:colOff>571320</xdr:colOff>
      <xdr:row>45</xdr:row>
      <xdr:rowOff>0</xdr:rowOff>
    </xdr:from>
    <xdr:to>
      <xdr:col>14</xdr:col>
      <xdr:colOff>901440</xdr:colOff>
      <xdr:row>46</xdr:row>
      <xdr:rowOff>129240</xdr:rowOff>
    </xdr:to>
    <xdr:pic>
      <xdr:nvPicPr>
        <xdr:cNvPr id="26" name="image4.png" descr=""/>
        <xdr:cNvPicPr/>
      </xdr:nvPicPr>
      <xdr:blipFill>
        <a:blip r:embed="rId4"/>
        <a:stretch/>
      </xdr:blipFill>
      <xdr:spPr>
        <a:xfrm>
          <a:off x="17034840" y="2613600"/>
          <a:ext cx="330120" cy="304560"/>
        </a:xfrm>
        <a:prstGeom prst="rect">
          <a:avLst/>
        </a:prstGeom>
        <a:ln w="0">
          <a:noFill/>
        </a:ln>
      </xdr:spPr>
    </xdr:pic>
    <xdr:clientData/>
  </xdr:twoCellAnchor>
  <xdr:twoCellAnchor editAs="oneCell">
    <xdr:from>
      <xdr:col>15</xdr:col>
      <xdr:colOff>62280</xdr:colOff>
      <xdr:row>45</xdr:row>
      <xdr:rowOff>0</xdr:rowOff>
    </xdr:from>
    <xdr:to>
      <xdr:col>15</xdr:col>
      <xdr:colOff>392400</xdr:colOff>
      <xdr:row>46</xdr:row>
      <xdr:rowOff>75960</xdr:rowOff>
    </xdr:to>
    <xdr:pic>
      <xdr:nvPicPr>
        <xdr:cNvPr id="27" name="image3.png" descr=""/>
        <xdr:cNvPicPr/>
      </xdr:nvPicPr>
      <xdr:blipFill>
        <a:blip r:embed="rId5"/>
        <a:stretch/>
      </xdr:blipFill>
      <xdr:spPr>
        <a:xfrm>
          <a:off x="17707680" y="2613600"/>
          <a:ext cx="330120" cy="251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ene/Downloads/Pasta1%20-%20Planilha%20de%20Or&#231;amento%20de%20Custos%20NEES%20Instala&#231;&#245;es%20Comlementares%20R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15776.5896/Orcamento_CEER_UFAL_R07.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NEES%20ULTIMA/23%20-%20OR&#199;AMENTO/DISCIPLINA%20INSTALA&#199;&#213;ES%20EL&#201;TRICAS/1672755828549Planilha20Curva20eGestor.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ÇOS SINAPI"/>
      <sheetName val="CUSTOS SINAPI"/>
      <sheetName val="Insumos"/>
      <sheetName val="Composições (2)"/>
      <sheetName val="plan magna"/>
      <sheetName val="Planilha1"/>
      <sheetName val="ORÇAMENTO"/>
      <sheetName val="COMPOSIÇÕES"/>
    </sheetNames>
    <sheetDataSet>
      <sheetData sheetId="0"/>
      <sheetData sheetId="1"/>
      <sheetData sheetId="2"/>
      <sheetData sheetId="3"/>
      <sheetData sheetId="4"/>
      <sheetData sheetId="5"/>
      <sheetData sheetId="6"/>
      <sheetData sheetId="7">
        <row r="783">
          <cell r="G783">
            <v>45.559687712</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RÇAMENTO (2)"/>
      <sheetName val="COMPOSIÇÕES AUX"/>
      <sheetName val="COMPOSIÇÕES"/>
      <sheetName val="BDI"/>
      <sheetName val="COTAÇÕES Reaj"/>
      <sheetName val="ORÇAMENTO"/>
      <sheetName val="CRONOGRAMA-CURVA_S"/>
      <sheetName val="INCC"/>
      <sheetName val="CURVA_ABC"/>
    </sheetNames>
    <sheetDataSet>
      <sheetData sheetId="0"/>
      <sheetData sheetId="1"/>
      <sheetData sheetId="2"/>
      <sheetData sheetId="3"/>
      <sheetData sheetId="4"/>
      <sheetData sheetId="5">
        <row r="264">
          <cell r="B264" t="str">
            <v>SINALIZAÇÃO VERTICAL DE VAGAS DE ESTACIONAMENTO</v>
          </cell>
        </row>
      </sheetData>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apa "/>
      <sheetName val="Instruções"/>
      <sheetName val="Curva ABC"/>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orse.cehop.se.gov.br/composicao.asp?font_sg_fonte=ORSE&amp;serv_nr_codigo=4177&amp;peri_nr_ano=2022&amp;peri_nr_mes=11&amp;peri_nr_ordem=1" TargetMode="External"/><Relationship Id="rId2" Type="http://schemas.openxmlformats.org/officeDocument/2006/relationships/hyperlink" Target="http://orse.cehop.se.gov.br/composicao.asp?font_sg_fonte=ORSE&amp;serv_nr_codigo=3713&amp;peri_nr_ano=2022&amp;peri_nr_mes=11&amp;peri_nr_ordem=1" TargetMode="External"/><Relationship Id="rId3" Type="http://schemas.openxmlformats.org/officeDocument/2006/relationships/hyperlink" Target="http://orse.cehop.se.gov.br/composicao.asp?font_sg_fonte=SINAPI&amp;serv_nr_codigo=97084&amp;peri_nr_ano=2022&amp;peri_nr_mes=11&amp;peri_nr_ordem=1" TargetMode="External"/><Relationship Id="rId4" Type="http://schemas.openxmlformats.org/officeDocument/2006/relationships/hyperlink" Target="http://orse.cehop.se.gov.br/composicao.asp?font_sg_fonte=SINAPI&amp;serv_nr_codigo=93382&amp;peri_nr_ano=2022&amp;peri_nr_mes=11&amp;peri_nr_ordem=1" TargetMode="External"/><Relationship Id="rId5" Type="http://schemas.openxmlformats.org/officeDocument/2006/relationships/hyperlink" Target="http://orse.cehop.se.gov.br/composicao.asp?font_sg_fonte=SINAPI&amp;serv_nr_codigo=93382&amp;peri_nr_ano=2022&amp;peri_nr_mes=11&amp;peri_nr_ordem=1" TargetMode="External"/><Relationship Id="rId6" Type="http://schemas.openxmlformats.org/officeDocument/2006/relationships/hyperlink" Target="http://orse.cehop.se.gov.br/composicao.asp?font_sg_fonte=ORSE&amp;serv_nr_codigo=12623&amp;peri_nr_ano=2022&amp;peri_nr_mes=11&amp;peri_nr_ordem=1" TargetMode="External"/><Relationship Id="rId7" Type="http://schemas.openxmlformats.org/officeDocument/2006/relationships/hyperlink" Target="http://orse.cehop.se.gov.br/composicao.asp?font_sg_fonte=ORSE&amp;serv_nr_codigo=13110&amp;peri_nr_ano=2022&amp;peri_nr_mes=11&amp;peri_nr_ordem=1" TargetMode="External"/><Relationship Id="rId8" Type="http://schemas.openxmlformats.org/officeDocument/2006/relationships/hyperlink" Target="http://orse.cehop.se.gov.br/composicao.asp?font_sg_fonte=ORSE&amp;serv_nr_codigo=13110&amp;peri_nr_ano=2022&amp;peri_nr_mes=11&amp;peri_nr_ordem=1" TargetMode="External"/><Relationship Id="rId9"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orse.cehop.se.gov.br/composicao.asp?font_sg_fonte=ORSE&amp;serv_nr_codigo=4177&amp;peri_nr_ano=2022&amp;peri_nr_mes=11&amp;peri_nr_ordem=1" TargetMode="External"/><Relationship Id="rId2" Type="http://schemas.openxmlformats.org/officeDocument/2006/relationships/hyperlink" Target="http://orse.cehop.se.gov.br/composicao.asp?font_sg_fonte=ORSE&amp;serv_nr_codigo=3713&amp;peri_nr_ano=2022&amp;peri_nr_mes=11&amp;peri_nr_ordem=1" TargetMode="External"/><Relationship Id="rId3" Type="http://schemas.openxmlformats.org/officeDocument/2006/relationships/hyperlink" Target="http://orse.cehop.se.gov.br/composicao.asp?font_sg_fonte=SINAPI&amp;serv_nr_codigo=97084&amp;peri_nr_ano=2022&amp;peri_nr_mes=11&amp;peri_nr_ordem=1" TargetMode="External"/><Relationship Id="rId4" Type="http://schemas.openxmlformats.org/officeDocument/2006/relationships/hyperlink" Target="http://orse.cehop.se.gov.br/composicao.asp?font_sg_fonte=SINAPI&amp;serv_nr_codigo=93382&amp;peri_nr_ano=2022&amp;peri_nr_mes=11&amp;peri_nr_ordem=1" TargetMode="External"/><Relationship Id="rId5" Type="http://schemas.openxmlformats.org/officeDocument/2006/relationships/hyperlink" Target="http://orse.cehop.se.gov.br/composicao.asp?font_sg_fonte=SINAPI&amp;serv_nr_codigo=93382&amp;peri_nr_ano=2022&amp;peri_nr_mes=11&amp;peri_nr_ordem=1" TargetMode="External"/><Relationship Id="rId6" Type="http://schemas.openxmlformats.org/officeDocument/2006/relationships/hyperlink" Target="http://orse.cehop.se.gov.br/composicao.asp?font_sg_fonte=ORSE&amp;serv_nr_codigo=12623&amp;peri_nr_ano=2022&amp;peri_nr_mes=11&amp;peri_nr_ordem=1" TargetMode="External"/><Relationship Id="rId7" Type="http://schemas.openxmlformats.org/officeDocument/2006/relationships/hyperlink" Target="http://orse.cehop.se.gov.br/composicao.asp?font_sg_fonte=ORSE&amp;serv_nr_codigo=13110&amp;peri_nr_ano=2022&amp;peri_nr_mes=11&amp;peri_nr_ordem=1" TargetMode="External"/><Relationship Id="rId8" Type="http://schemas.openxmlformats.org/officeDocument/2006/relationships/hyperlink" Target="http://orse.cehop.se.gov.br/composicao.asp?font_sg_fonte=ORSE&amp;serv_nr_codigo=13110&amp;peri_nr_ano=2022&amp;peri_nr_mes=11&amp;peri_nr_ordem=1" TargetMode="External"/><Relationship Id="rId9"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orse.cehop.se.gov.br/composicao.asp?font_sg_fonte=ORSE&amp;serv_nr_codigo=4177&amp;peri_nr_ano=2022&amp;peri_nr_mes=11&amp;peri_nr_ordem=1" TargetMode="External"/><Relationship Id="rId2" Type="http://schemas.openxmlformats.org/officeDocument/2006/relationships/hyperlink" Target="http://orse.cehop.se.gov.br/composicao.asp?font_sg_fonte=ORSE&amp;serv_nr_codigo=3713&amp;peri_nr_ano=2022&amp;peri_nr_mes=11&amp;peri_nr_ordem=1" TargetMode="External"/><Relationship Id="rId3" Type="http://schemas.openxmlformats.org/officeDocument/2006/relationships/hyperlink" Target="http://orse.cehop.se.gov.br/composicao.asp?font_sg_fonte=SINAPI&amp;serv_nr_codigo=97084&amp;peri_nr_ano=2022&amp;peri_nr_mes=11&amp;peri_nr_ordem=1" TargetMode="External"/><Relationship Id="rId4" Type="http://schemas.openxmlformats.org/officeDocument/2006/relationships/hyperlink" Target="http://orse.cehop.se.gov.br/composicao.asp?font_sg_fonte=SINAPI&amp;serv_nr_codigo=93382&amp;peri_nr_ano=2022&amp;peri_nr_mes=11&amp;peri_nr_ordem=1" TargetMode="External"/><Relationship Id="rId5" Type="http://schemas.openxmlformats.org/officeDocument/2006/relationships/hyperlink" Target="http://orse.cehop.se.gov.br/composicao.asp?font_sg_fonte=SINAPI&amp;serv_nr_codigo=93382&amp;peri_nr_ano=2022&amp;peri_nr_mes=11&amp;peri_nr_ordem=1" TargetMode="External"/><Relationship Id="rId6" Type="http://schemas.openxmlformats.org/officeDocument/2006/relationships/hyperlink" Target="http://orse.cehop.se.gov.br/composicao.asp?font_sg_fonte=ORSE&amp;serv_nr_codigo=12623&amp;peri_nr_ano=2022&amp;peri_nr_mes=11&amp;peri_nr_ordem=1" TargetMode="External"/><Relationship Id="rId7" Type="http://schemas.openxmlformats.org/officeDocument/2006/relationships/hyperlink" Target="http://orse.cehop.se.gov.br/composicao.asp?font_sg_fonte=ORSE&amp;serv_nr_codigo=13110&amp;peri_nr_ano=2022&amp;peri_nr_mes=11&amp;peri_nr_ordem=1" TargetMode="External"/><Relationship Id="rId8" Type="http://schemas.openxmlformats.org/officeDocument/2006/relationships/hyperlink" Target="http://orse.cehop.se.gov.br/composicao.asp?font_sg_fonte=ORSE&amp;serv_nr_codigo=13110&amp;peri_nr_ano=2022&amp;peri_nr_mes=11&amp;peri_nr_ordem=1" TargetMode="External"/><Relationship Id="rId9"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true" showOutlineSymbols="true" defaultGridColor="true" view="pageBreakPreview" topLeftCell="A2" colorId="64" zoomScale="70" zoomScaleNormal="85" zoomScalePageLayoutView="70" workbookViewId="0">
      <selection pane="topLeft" activeCell="H6" activeCellId="0" sqref="H6"/>
    </sheetView>
  </sheetViews>
  <sheetFormatPr defaultColWidth="18.9921875" defaultRowHeight="14.4" zeroHeight="false" outlineLevelRow="0" outlineLevelCol="0"/>
  <cols>
    <col collapsed="false" customWidth="true" hidden="false" outlineLevel="0" max="1" min="1" style="1" width="14.66"/>
    <col collapsed="false" customWidth="true" hidden="false" outlineLevel="0" max="2" min="2" style="2" width="67.33"/>
    <col collapsed="false" customWidth="false" hidden="true" outlineLevel="0" max="3" min="3" style="1" width="18.99"/>
    <col collapsed="false" customWidth="true" hidden="true" outlineLevel="0" max="4" min="4" style="1" width="18.33"/>
    <col collapsed="false" customWidth="true" hidden="true" outlineLevel="0" max="5" min="5" style="1" width="7.43"/>
    <col collapsed="false" customWidth="true" hidden="true" outlineLevel="0" max="6" min="6" style="3" width="15.66"/>
    <col collapsed="false" customWidth="true" hidden="true" outlineLevel="0" max="7" min="7" style="3" width="15.55"/>
    <col collapsed="false" customWidth="true" hidden="false" outlineLevel="0" max="8" min="8" style="3" width="68.1"/>
    <col collapsed="false" customWidth="true" hidden="false" outlineLevel="0" max="232" min="9" style="2" width="9.1"/>
    <col collapsed="false" customWidth="true" hidden="false" outlineLevel="0" max="233" min="233" style="2" width="14.1"/>
    <col collapsed="false" customWidth="true" hidden="false" outlineLevel="0" max="234" min="234" style="2" width="75.43"/>
    <col collapsed="false" customWidth="false" hidden="false" outlineLevel="0" max="257" min="235" style="2" width="18.99"/>
  </cols>
  <sheetData>
    <row r="1" customFormat="false" ht="30" hidden="false" customHeight="true" outlineLevel="0" collapsed="false"/>
    <row r="2" customFormat="false" ht="85.8" hidden="false" customHeight="true" outlineLevel="0" collapsed="false">
      <c r="A2" s="4"/>
      <c r="B2" s="4"/>
      <c r="C2" s="5" t="s">
        <v>0</v>
      </c>
      <c r="D2" s="5"/>
      <c r="E2" s="5"/>
      <c r="F2" s="5"/>
      <c r="G2" s="5"/>
      <c r="H2" s="5"/>
    </row>
    <row r="3" customFormat="false" ht="14.4" hidden="false" customHeight="true" outlineLevel="0" collapsed="false">
      <c r="A3" s="2"/>
      <c r="C3" s="6"/>
      <c r="D3" s="6"/>
      <c r="E3" s="6"/>
      <c r="F3" s="6"/>
      <c r="G3" s="6"/>
      <c r="H3" s="7"/>
    </row>
    <row r="4" customFormat="false" ht="53.4" hidden="false" customHeight="true" outlineLevel="0" collapsed="false">
      <c r="A4" s="8" t="s">
        <v>1</v>
      </c>
      <c r="B4" s="8"/>
      <c r="C4" s="8"/>
      <c r="D4" s="8"/>
      <c r="E4" s="8"/>
      <c r="F4" s="8"/>
      <c r="G4" s="8"/>
      <c r="H4" s="8"/>
    </row>
    <row r="5" customFormat="false" ht="27.6" hidden="false" customHeight="false" outlineLevel="0" collapsed="false">
      <c r="A5" s="9" t="s">
        <v>2</v>
      </c>
      <c r="B5" s="10" t="s">
        <v>3</v>
      </c>
      <c r="C5" s="11" t="s">
        <v>4</v>
      </c>
      <c r="D5" s="12" t="s">
        <v>5</v>
      </c>
      <c r="E5" s="13" t="s">
        <v>6</v>
      </c>
      <c r="F5" s="13"/>
      <c r="G5" s="13"/>
      <c r="H5" s="13"/>
    </row>
    <row r="6" customFormat="false" ht="14.4" hidden="false" customHeight="false" outlineLevel="0" collapsed="false">
      <c r="A6" s="14" t="s">
        <v>7</v>
      </c>
      <c r="B6" s="15" t="s">
        <v>8</v>
      </c>
      <c r="C6" s="16"/>
      <c r="D6" s="16"/>
      <c r="E6" s="16"/>
      <c r="F6" s="17"/>
      <c r="G6" s="17"/>
      <c r="H6" s="18" t="s">
        <v>9</v>
      </c>
    </row>
    <row r="7" customFormat="false" ht="20.4" hidden="false" customHeight="true" outlineLevel="0" collapsed="false">
      <c r="A7" s="19"/>
      <c r="B7" s="20"/>
      <c r="C7" s="20"/>
      <c r="D7" s="20"/>
      <c r="E7" s="20"/>
      <c r="F7" s="20"/>
      <c r="G7" s="20"/>
      <c r="H7" s="21" t="s">
        <v>10</v>
      </c>
    </row>
    <row r="8" customFormat="false" ht="20.4" hidden="false" customHeight="true" outlineLevel="0" collapsed="false">
      <c r="A8" s="2"/>
      <c r="C8" s="2"/>
      <c r="D8" s="2"/>
      <c r="E8" s="2"/>
      <c r="F8" s="2"/>
      <c r="G8" s="2"/>
      <c r="H8" s="22"/>
    </row>
    <row r="9" customFormat="false" ht="15" hidden="false" customHeight="false" outlineLevel="0" collapsed="false">
      <c r="A9" s="23" t="s">
        <v>11</v>
      </c>
      <c r="B9" s="23"/>
      <c r="C9" s="24" t="s">
        <v>12</v>
      </c>
      <c r="D9" s="24" t="s">
        <v>13</v>
      </c>
      <c r="E9" s="24" t="s">
        <v>14</v>
      </c>
      <c r="F9" s="25" t="s">
        <v>15</v>
      </c>
      <c r="G9" s="26" t="s">
        <v>16</v>
      </c>
      <c r="H9" s="27" t="s">
        <v>17</v>
      </c>
    </row>
    <row r="10" customFormat="false" ht="15" hidden="false" customHeight="false" outlineLevel="0" collapsed="false">
      <c r="A10" s="28" t="s">
        <v>18</v>
      </c>
      <c r="B10" s="29" t="s">
        <v>19</v>
      </c>
      <c r="C10" s="30"/>
      <c r="D10" s="30"/>
      <c r="E10" s="30"/>
      <c r="F10" s="31"/>
      <c r="G10" s="31"/>
      <c r="H10" s="32" t="n">
        <v>0.0315</v>
      </c>
    </row>
    <row r="11" customFormat="false" ht="14.4" hidden="true" customHeight="true" outlineLevel="0" collapsed="false">
      <c r="A11" s="33" t="n">
        <v>2</v>
      </c>
      <c r="B11" s="34"/>
      <c r="C11" s="35"/>
      <c r="D11" s="35"/>
      <c r="E11" s="35"/>
      <c r="F11" s="36"/>
      <c r="G11" s="36"/>
      <c r="H11" s="37"/>
    </row>
    <row r="12" customFormat="false" ht="14.4" hidden="true" customHeight="true" outlineLevel="0" collapsed="false">
      <c r="A12" s="38" t="n">
        <v>3</v>
      </c>
      <c r="B12" s="39"/>
      <c r="C12" s="40"/>
      <c r="D12" s="40"/>
      <c r="E12" s="40"/>
      <c r="F12" s="41"/>
      <c r="G12" s="41"/>
      <c r="H12" s="42"/>
    </row>
    <row r="13" customFormat="false" ht="14.4" hidden="true" customHeight="true" outlineLevel="0" collapsed="false">
      <c r="A13" s="38" t="n">
        <v>4</v>
      </c>
      <c r="B13" s="39"/>
      <c r="C13" s="40"/>
      <c r="D13" s="40"/>
      <c r="E13" s="40"/>
      <c r="F13" s="41"/>
      <c r="G13" s="41"/>
      <c r="H13" s="42"/>
    </row>
    <row r="14" customFormat="false" ht="14.4" hidden="true" customHeight="true" outlineLevel="0" collapsed="false">
      <c r="A14" s="38" t="n">
        <v>5</v>
      </c>
      <c r="B14" s="39"/>
      <c r="C14" s="40"/>
      <c r="D14" s="40"/>
      <c r="E14" s="40"/>
      <c r="F14" s="41"/>
      <c r="G14" s="41"/>
      <c r="H14" s="42"/>
    </row>
    <row r="15" customFormat="false" ht="14.4" hidden="true" customHeight="true" outlineLevel="0" collapsed="false">
      <c r="A15" s="38" t="n">
        <v>6</v>
      </c>
      <c r="B15" s="39"/>
      <c r="C15" s="40"/>
      <c r="D15" s="40"/>
      <c r="E15" s="40"/>
      <c r="F15" s="41"/>
      <c r="G15" s="41"/>
      <c r="H15" s="42"/>
    </row>
    <row r="16" customFormat="false" ht="14.4" hidden="true" customHeight="true" outlineLevel="0" collapsed="false">
      <c r="A16" s="38" t="n">
        <v>7</v>
      </c>
      <c r="B16" s="39"/>
      <c r="C16" s="40"/>
      <c r="D16" s="40"/>
      <c r="E16" s="40"/>
      <c r="F16" s="41"/>
      <c r="G16" s="41"/>
      <c r="H16" s="42"/>
    </row>
    <row r="17" customFormat="false" ht="14.4" hidden="true" customHeight="true" outlineLevel="0" collapsed="false">
      <c r="A17" s="38" t="n">
        <v>8</v>
      </c>
      <c r="B17" s="39"/>
      <c r="C17" s="40"/>
      <c r="D17" s="40"/>
      <c r="E17" s="40"/>
      <c r="F17" s="41"/>
      <c r="G17" s="41"/>
      <c r="H17" s="42"/>
    </row>
    <row r="18" customFormat="false" ht="14.4" hidden="false" customHeight="true" outlineLevel="0" collapsed="false">
      <c r="A18" s="43"/>
      <c r="B18" s="44"/>
      <c r="C18" s="45"/>
      <c r="D18" s="45"/>
      <c r="E18" s="45"/>
      <c r="F18" s="46"/>
      <c r="G18" s="46"/>
      <c r="H18" s="47"/>
    </row>
    <row r="19" customFormat="false" ht="15" hidden="false" customHeight="false" outlineLevel="0" collapsed="false">
      <c r="A19" s="48" t="s">
        <v>20</v>
      </c>
      <c r="B19" s="49" t="s">
        <v>21</v>
      </c>
      <c r="C19" s="50"/>
      <c r="D19" s="50"/>
      <c r="E19" s="50"/>
      <c r="F19" s="51"/>
      <c r="G19" s="51"/>
      <c r="H19" s="32" t="n">
        <v>0.0197</v>
      </c>
    </row>
    <row r="20" customFormat="false" ht="14.4" hidden="false" customHeight="false" outlineLevel="0" collapsed="false">
      <c r="A20" s="33" t="s">
        <v>22</v>
      </c>
      <c r="B20" s="52" t="s">
        <v>23</v>
      </c>
      <c r="C20" s="35"/>
      <c r="D20" s="35"/>
      <c r="E20" s="35"/>
      <c r="F20" s="36"/>
      <c r="G20" s="53"/>
      <c r="H20" s="37" t="n">
        <v>0.004</v>
      </c>
    </row>
    <row r="21" customFormat="false" ht="14.4" hidden="false" customHeight="false" outlineLevel="0" collapsed="false">
      <c r="A21" s="38" t="s">
        <v>24</v>
      </c>
      <c r="B21" s="54" t="s">
        <v>25</v>
      </c>
      <c r="C21" s="40"/>
      <c r="D21" s="40"/>
      <c r="E21" s="40"/>
      <c r="F21" s="41"/>
      <c r="G21" s="55"/>
      <c r="H21" s="42" t="n">
        <v>0.0097</v>
      </c>
    </row>
    <row r="22" customFormat="false" ht="14.4" hidden="false" customHeight="false" outlineLevel="0" collapsed="false">
      <c r="A22" s="38" t="s">
        <v>26</v>
      </c>
      <c r="B22" s="54" t="s">
        <v>27</v>
      </c>
      <c r="C22" s="40"/>
      <c r="D22" s="40"/>
      <c r="E22" s="40"/>
      <c r="F22" s="41"/>
      <c r="G22" s="55"/>
      <c r="H22" s="42" t="n">
        <v>0.004</v>
      </c>
    </row>
    <row r="23" customFormat="false" ht="15" hidden="false" customHeight="false" outlineLevel="0" collapsed="false">
      <c r="A23" s="43"/>
      <c r="B23" s="56"/>
      <c r="C23" s="45"/>
      <c r="D23" s="45"/>
      <c r="E23" s="45"/>
      <c r="F23" s="46"/>
      <c r="G23" s="57"/>
      <c r="H23" s="58"/>
    </row>
    <row r="24" customFormat="false" ht="15" hidden="false" customHeight="false" outlineLevel="0" collapsed="false">
      <c r="A24" s="48" t="s">
        <v>28</v>
      </c>
      <c r="B24" s="59" t="s">
        <v>29</v>
      </c>
      <c r="C24" s="30"/>
      <c r="D24" s="30"/>
      <c r="E24" s="30"/>
      <c r="F24" s="31"/>
      <c r="G24" s="31"/>
      <c r="H24" s="32" t="n">
        <v>0.0061</v>
      </c>
    </row>
    <row r="25" customFormat="false" ht="15" hidden="false" customHeight="false" outlineLevel="0" collapsed="false">
      <c r="A25" s="60"/>
      <c r="B25" s="61"/>
      <c r="C25" s="62"/>
      <c r="D25" s="62"/>
      <c r="E25" s="62"/>
      <c r="F25" s="63"/>
      <c r="G25" s="63"/>
      <c r="H25" s="32"/>
    </row>
    <row r="26" customFormat="false" ht="15" hidden="false" customHeight="false" outlineLevel="0" collapsed="false">
      <c r="A26" s="28" t="s">
        <v>30</v>
      </c>
      <c r="B26" s="29" t="s">
        <v>31</v>
      </c>
      <c r="C26" s="30"/>
      <c r="D26" s="30"/>
      <c r="E26" s="30"/>
      <c r="F26" s="31"/>
      <c r="G26" s="31"/>
      <c r="H26" s="32" t="n">
        <v>0.064</v>
      </c>
    </row>
    <row r="27" customFormat="false" ht="15" hidden="false" customHeight="false" outlineLevel="0" collapsed="false">
      <c r="A27" s="60"/>
      <c r="B27" s="61"/>
      <c r="C27" s="62"/>
      <c r="D27" s="62"/>
      <c r="E27" s="62"/>
      <c r="F27" s="63"/>
      <c r="G27" s="63"/>
      <c r="H27" s="64"/>
    </row>
    <row r="28" customFormat="false" ht="15" hidden="false" customHeight="false" outlineLevel="0" collapsed="false">
      <c r="A28" s="48" t="s">
        <v>32</v>
      </c>
      <c r="B28" s="49" t="s">
        <v>33</v>
      </c>
      <c r="C28" s="30"/>
      <c r="D28" s="30"/>
      <c r="E28" s="30"/>
      <c r="F28" s="31"/>
      <c r="G28" s="65"/>
      <c r="H28" s="32" t="n">
        <v>0.1065</v>
      </c>
    </row>
    <row r="29" customFormat="false" ht="14.4" hidden="false" customHeight="false" outlineLevel="0" collapsed="false">
      <c r="A29" s="66" t="s">
        <v>34</v>
      </c>
      <c r="B29" s="52" t="s">
        <v>35</v>
      </c>
      <c r="C29" s="35"/>
      <c r="D29" s="35"/>
      <c r="E29" s="35"/>
      <c r="F29" s="36"/>
      <c r="G29" s="53"/>
      <c r="H29" s="37" t="n">
        <v>0.025</v>
      </c>
    </row>
    <row r="30" customFormat="false" ht="14.4" hidden="false" customHeight="false" outlineLevel="0" collapsed="false">
      <c r="A30" s="67" t="s">
        <v>36</v>
      </c>
      <c r="B30" s="54" t="s">
        <v>37</v>
      </c>
      <c r="C30" s="40"/>
      <c r="D30" s="40"/>
      <c r="E30" s="40"/>
      <c r="F30" s="41"/>
      <c r="G30" s="55"/>
      <c r="H30" s="42" t="n">
        <v>0.0065</v>
      </c>
    </row>
    <row r="31" customFormat="false" ht="14.4" hidden="false" customHeight="false" outlineLevel="0" collapsed="false">
      <c r="A31" s="67" t="s">
        <v>38</v>
      </c>
      <c r="B31" s="54" t="s">
        <v>39</v>
      </c>
      <c r="C31" s="40"/>
      <c r="D31" s="40"/>
      <c r="E31" s="40"/>
      <c r="F31" s="41"/>
      <c r="G31" s="55"/>
      <c r="H31" s="42" t="n">
        <v>0.03</v>
      </c>
    </row>
    <row r="32" customFormat="false" ht="14.4" hidden="false" customHeight="false" outlineLevel="0" collapsed="false">
      <c r="A32" s="67" t="s">
        <v>40</v>
      </c>
      <c r="B32" s="54" t="s">
        <v>41</v>
      </c>
      <c r="C32" s="40"/>
      <c r="D32" s="40"/>
      <c r="E32" s="40"/>
      <c r="F32" s="41"/>
      <c r="G32" s="55"/>
      <c r="H32" s="42" t="n">
        <v>0.045</v>
      </c>
    </row>
    <row r="33" customFormat="false" ht="15" hidden="false" customHeight="false" outlineLevel="0" collapsed="false">
      <c r="A33" s="68"/>
      <c r="B33" s="69"/>
      <c r="C33" s="70"/>
      <c r="D33" s="70"/>
      <c r="E33" s="70"/>
      <c r="F33" s="71"/>
      <c r="G33" s="72"/>
      <c r="H33" s="73"/>
    </row>
    <row r="34" customFormat="false" ht="15" hidden="false" customHeight="false" outlineLevel="0" collapsed="false">
      <c r="A34" s="74"/>
      <c r="B34" s="75" t="s">
        <v>42</v>
      </c>
      <c r="C34" s="76"/>
      <c r="D34" s="76"/>
      <c r="E34" s="76"/>
      <c r="F34" s="76"/>
      <c r="G34" s="76"/>
      <c r="H34" s="76"/>
    </row>
    <row r="35" customFormat="false" ht="66.6" hidden="false" customHeight="true" outlineLevel="0" collapsed="false">
      <c r="A35" s="48"/>
      <c r="B35" s="77"/>
      <c r="C35" s="78"/>
      <c r="D35" s="78"/>
      <c r="E35" s="78"/>
      <c r="F35" s="79"/>
      <c r="G35" s="79"/>
      <c r="H35" s="80"/>
    </row>
    <row r="36" customFormat="false" ht="15" hidden="false" customHeight="false" outlineLevel="0" collapsed="false">
      <c r="A36" s="81"/>
      <c r="B36" s="82"/>
      <c r="C36" s="62"/>
      <c r="D36" s="62"/>
      <c r="E36" s="62"/>
      <c r="F36" s="63"/>
      <c r="G36" s="63"/>
      <c r="H36" s="83"/>
    </row>
    <row r="37" customFormat="false" ht="15" hidden="false" customHeight="false" outlineLevel="0" collapsed="false">
      <c r="A37" s="23" t="s">
        <v>43</v>
      </c>
      <c r="B37" s="84" t="s">
        <v>44</v>
      </c>
      <c r="C37" s="85"/>
      <c r="D37" s="85"/>
      <c r="E37" s="85"/>
      <c r="F37" s="86"/>
      <c r="G37" s="86"/>
      <c r="H37" s="87" t="n">
        <v>0.257</v>
      </c>
    </row>
    <row r="38" customFormat="false" ht="14.4" hidden="false" customHeight="false" outlineLevel="0" collapsed="false">
      <c r="A38" s="88"/>
      <c r="B38" s="82"/>
      <c r="C38" s="88"/>
      <c r="D38" s="88"/>
      <c r="E38" s="88"/>
    </row>
    <row r="39" customFormat="false" ht="14.4" hidden="false" customHeight="false" outlineLevel="0" collapsed="false">
      <c r="B39" s="89" t="s">
        <v>45</v>
      </c>
      <c r="C39" s="90"/>
      <c r="D39" s="90"/>
      <c r="E39" s="90"/>
      <c r="H39" s="91" t="n">
        <f aca="false">'ORÇ. RESUMO'!H291</f>
        <v>2261920.53</v>
      </c>
    </row>
    <row r="40" customFormat="false" ht="14.4" hidden="false" customHeight="false" outlineLevel="0" collapsed="false">
      <c r="B40" s="89" t="s">
        <v>46</v>
      </c>
      <c r="C40" s="90"/>
      <c r="D40" s="90"/>
      <c r="E40" s="90"/>
      <c r="H40" s="91" t="n">
        <f aca="false">'ORÇ. RESUMO'!H292</f>
        <v>581313.57621</v>
      </c>
    </row>
    <row r="41" customFormat="false" ht="14.4" hidden="false" customHeight="false" outlineLevel="0" collapsed="false">
      <c r="B41" s="89" t="s">
        <v>47</v>
      </c>
      <c r="C41" s="90"/>
      <c r="D41" s="90"/>
      <c r="E41" s="90"/>
      <c r="H41" s="91" t="n">
        <f aca="false">'ORÇ. RESUMO'!H293</f>
        <v>2843234.10621</v>
      </c>
    </row>
    <row r="44" customFormat="false" ht="14.4" hidden="false" customHeight="false" outlineLevel="0" collapsed="false">
      <c r="A44" s="92" t="s">
        <v>48</v>
      </c>
      <c r="B44" s="92"/>
      <c r="C44" s="92"/>
      <c r="D44" s="92"/>
      <c r="E44" s="92"/>
      <c r="F44" s="92"/>
    </row>
    <row r="45" customFormat="false" ht="14.4" hidden="false" customHeight="false" outlineLevel="0" collapsed="false">
      <c r="A45" s="92" t="s">
        <v>49</v>
      </c>
      <c r="B45" s="92"/>
      <c r="C45" s="92"/>
      <c r="D45" s="92"/>
      <c r="E45" s="92"/>
      <c r="F45" s="92"/>
      <c r="G45" s="2"/>
      <c r="H45" s="2"/>
    </row>
    <row r="46" customFormat="false" ht="14.4" hidden="false" customHeight="false" outlineLevel="0" collapsed="false">
      <c r="A46" s="92" t="s">
        <v>50</v>
      </c>
      <c r="B46" s="92"/>
      <c r="C46" s="92"/>
      <c r="D46" s="92"/>
      <c r="E46" s="92"/>
      <c r="F46" s="92"/>
      <c r="G46" s="92"/>
      <c r="H46" s="92"/>
    </row>
    <row r="47" customFormat="false" ht="14.4" hidden="false" customHeight="false" outlineLevel="0" collapsed="false">
      <c r="A47" s="92"/>
      <c r="B47" s="92" t="s">
        <v>51</v>
      </c>
      <c r="C47" s="92"/>
      <c r="D47" s="92"/>
      <c r="E47" s="92"/>
      <c r="F47" s="92"/>
      <c r="G47" s="92"/>
      <c r="H47" s="82"/>
    </row>
    <row r="48" customFormat="false" ht="14.4" hidden="false" customHeight="false" outlineLevel="0" collapsed="false">
      <c r="A48" s="92"/>
      <c r="B48" s="92" t="s">
        <v>52</v>
      </c>
      <c r="C48" s="92"/>
      <c r="D48" s="92"/>
      <c r="E48" s="92"/>
      <c r="F48" s="92"/>
      <c r="G48" s="92"/>
      <c r="H48" s="92"/>
    </row>
    <row r="49" customFormat="false" ht="14.4" hidden="false" customHeight="false" outlineLevel="0" collapsed="false">
      <c r="A49" s="92"/>
      <c r="B49" s="92" t="s">
        <v>53</v>
      </c>
      <c r="C49" s="92"/>
      <c r="D49" s="92"/>
      <c r="E49" s="92"/>
      <c r="F49" s="92"/>
      <c r="G49" s="92"/>
      <c r="H49" s="92"/>
    </row>
    <row r="50" customFormat="false" ht="14.4" hidden="false" customHeight="false" outlineLevel="0" collapsed="false">
      <c r="A50" s="92"/>
      <c r="B50" s="92" t="s">
        <v>54</v>
      </c>
      <c r="C50" s="92"/>
      <c r="D50" s="92"/>
      <c r="E50" s="92"/>
      <c r="F50" s="92"/>
      <c r="G50" s="92"/>
      <c r="H50" s="92"/>
    </row>
    <row r="51" customFormat="false" ht="14.4" hidden="false" customHeight="false" outlineLevel="0" collapsed="false">
      <c r="A51" s="92"/>
      <c r="B51" s="92" t="s">
        <v>55</v>
      </c>
      <c r="C51" s="92"/>
      <c r="D51" s="92"/>
      <c r="E51" s="92"/>
      <c r="F51" s="92"/>
      <c r="G51" s="92"/>
      <c r="H51" s="92"/>
    </row>
    <row r="52" customFormat="false" ht="14.4" hidden="false" customHeight="false" outlineLevel="0" collapsed="false">
      <c r="A52" s="92"/>
      <c r="B52" s="92" t="s">
        <v>56</v>
      </c>
      <c r="C52" s="92"/>
      <c r="D52" s="92"/>
      <c r="E52" s="92"/>
      <c r="F52" s="92"/>
      <c r="G52" s="92"/>
      <c r="H52" s="92"/>
    </row>
    <row r="53" customFormat="false" ht="14.4" hidden="false" customHeight="false" outlineLevel="0" collapsed="false">
      <c r="A53" s="92"/>
      <c r="B53" s="92" t="s">
        <v>57</v>
      </c>
      <c r="C53" s="92"/>
      <c r="D53" s="92"/>
      <c r="E53" s="92"/>
      <c r="F53" s="92"/>
      <c r="G53" s="92"/>
      <c r="H53" s="92"/>
    </row>
    <row r="54" customFormat="false" ht="14.4" hidden="false" customHeight="false" outlineLevel="0" collapsed="false">
      <c r="A54" s="92"/>
      <c r="B54" s="92"/>
      <c r="C54" s="92"/>
      <c r="D54" s="92"/>
      <c r="E54" s="92"/>
      <c r="F54" s="92"/>
      <c r="G54" s="92"/>
      <c r="H54" s="92"/>
    </row>
    <row r="55" customFormat="false" ht="14.4" hidden="false" customHeight="false" outlineLevel="0" collapsed="false">
      <c r="A55" s="92"/>
      <c r="B55" s="92"/>
      <c r="C55" s="92"/>
      <c r="D55" s="92"/>
      <c r="E55" s="92"/>
      <c r="F55" s="92"/>
      <c r="G55" s="92"/>
      <c r="H55" s="92"/>
    </row>
  </sheetData>
  <mergeCells count="6">
    <mergeCell ref="A2:B2"/>
    <mergeCell ref="C2:H2"/>
    <mergeCell ref="C3:G3"/>
    <mergeCell ref="A4:H4"/>
    <mergeCell ref="E5:H5"/>
    <mergeCell ref="A9:B9"/>
  </mergeCells>
  <printOptions headings="false" gridLines="false" gridLinesSet="true" horizontalCentered="false" verticalCentered="false"/>
  <pageMargins left="0.511805555555556" right="0.511805555555556" top="0.7875" bottom="0.7875" header="0.511811023622047" footer="0.315277777777778"/>
  <pageSetup paperSize="9" scale="43"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H6" activeCellId="0" sqref="H6"/>
    </sheetView>
  </sheetViews>
  <sheetFormatPr defaultColWidth="18.9921875" defaultRowHeight="14.4" zeroHeight="false" outlineLevelRow="0" outlineLevelCol="0"/>
  <cols>
    <col collapsed="false" customWidth="true" hidden="false" outlineLevel="0" max="1" min="1" style="1" width="18.43"/>
    <col collapsed="false" customWidth="true" hidden="false" outlineLevel="0" max="2" min="2" style="2" width="75.43"/>
    <col collapsed="false" customWidth="false" hidden="true" outlineLevel="0" max="3" min="3" style="1" width="18.99"/>
    <col collapsed="false" customWidth="true" hidden="true" outlineLevel="0" max="4" min="4" style="1" width="18.33"/>
    <col collapsed="false" customWidth="true" hidden="true" outlineLevel="0" max="5" min="5" style="1" width="7.43"/>
    <col collapsed="false" customWidth="true" hidden="true" outlineLevel="0" max="6" min="6" style="3" width="15.66"/>
    <col collapsed="false" customWidth="true" hidden="true" outlineLevel="0" max="7" min="7" style="3" width="15.55"/>
    <col collapsed="false" customWidth="true" hidden="false" outlineLevel="0" max="8" min="8" style="3" width="72.55"/>
    <col collapsed="false" customWidth="true" hidden="false" outlineLevel="0" max="9" min="9" style="2" width="23.43"/>
    <col collapsed="false" customWidth="true" hidden="false" outlineLevel="0" max="10" min="10" style="2" width="20.99"/>
    <col collapsed="false" customWidth="true" hidden="false" outlineLevel="0" max="11" min="11" style="2" width="20.87"/>
    <col collapsed="false" customWidth="true" hidden="false" outlineLevel="0" max="12" min="12" style="2" width="9.1"/>
    <col collapsed="false" customWidth="true" hidden="false" outlineLevel="0" max="13" min="13" style="2" width="14.43"/>
    <col collapsed="false" customWidth="true" hidden="false" outlineLevel="0" max="14" min="14" style="2" width="9.1"/>
    <col collapsed="false" customWidth="true" hidden="false" outlineLevel="0" max="15" min="15" style="2" width="10.32"/>
    <col collapsed="false" customWidth="true" hidden="false" outlineLevel="0" max="251" min="16" style="2" width="9.1"/>
    <col collapsed="false" customWidth="true" hidden="false" outlineLevel="0" max="252" min="252" style="2" width="14.1"/>
    <col collapsed="false" customWidth="true" hidden="false" outlineLevel="0" max="253" min="253" style="2" width="75.43"/>
    <col collapsed="false" customWidth="false" hidden="false" outlineLevel="0" max="257" min="254" style="2" width="18.99"/>
  </cols>
  <sheetData>
    <row r="1" customFormat="false" ht="30" hidden="false" customHeight="true" outlineLevel="0" collapsed="false"/>
    <row r="2" customFormat="false" ht="85.8" hidden="false" customHeight="true" outlineLevel="0" collapsed="false">
      <c r="A2" s="93"/>
      <c r="B2" s="94"/>
      <c r="C2" s="5" t="s">
        <v>0</v>
      </c>
      <c r="D2" s="5"/>
      <c r="E2" s="5"/>
      <c r="F2" s="5"/>
      <c r="G2" s="5"/>
      <c r="H2" s="5"/>
    </row>
    <row r="3" customFormat="false" ht="14.4" hidden="false" customHeight="true" outlineLevel="0" collapsed="false">
      <c r="A3" s="2"/>
      <c r="C3" s="6"/>
      <c r="D3" s="6"/>
      <c r="E3" s="6"/>
      <c r="F3" s="6"/>
      <c r="G3" s="6"/>
      <c r="H3" s="7"/>
    </row>
    <row r="4" customFormat="false" ht="33" hidden="false" customHeight="true" outlineLevel="0" collapsed="false">
      <c r="A4" s="95" t="s">
        <v>58</v>
      </c>
      <c r="B4" s="95"/>
      <c r="C4" s="95"/>
      <c r="D4" s="95"/>
      <c r="E4" s="95"/>
      <c r="F4" s="95"/>
      <c r="G4" s="95"/>
      <c r="H4" s="95"/>
    </row>
    <row r="5" customFormat="false" ht="27.6" hidden="false" customHeight="false" outlineLevel="0" collapsed="false">
      <c r="A5" s="96" t="s">
        <v>2</v>
      </c>
      <c r="B5" s="97" t="s">
        <v>3</v>
      </c>
      <c r="C5" s="98" t="s">
        <v>4</v>
      </c>
      <c r="D5" s="99" t="s">
        <v>5</v>
      </c>
      <c r="E5" s="98" t="s">
        <v>6</v>
      </c>
      <c r="F5" s="98"/>
      <c r="G5" s="98"/>
      <c r="H5" s="98"/>
    </row>
    <row r="6" customFormat="false" ht="14.4" hidden="false" customHeight="false" outlineLevel="0" collapsed="false">
      <c r="A6" s="100" t="s">
        <v>7</v>
      </c>
      <c r="B6" s="101" t="s">
        <v>8</v>
      </c>
      <c r="C6" s="102"/>
      <c r="D6" s="102"/>
      <c r="E6" s="102"/>
      <c r="F6" s="17"/>
      <c r="G6" s="17"/>
      <c r="H6" s="22" t="s">
        <v>59</v>
      </c>
    </row>
    <row r="7" customFormat="false" ht="20.4" hidden="false" customHeight="true" outlineLevel="0" collapsed="false">
      <c r="A7" s="2"/>
      <c r="C7" s="2"/>
      <c r="D7" s="2"/>
      <c r="E7" s="2"/>
      <c r="F7" s="2"/>
      <c r="G7" s="2"/>
      <c r="H7" s="22" t="s">
        <v>10</v>
      </c>
    </row>
    <row r="8" customFormat="false" ht="15" hidden="false" customHeight="false" outlineLevel="0" collapsed="false">
      <c r="A8" s="23" t="s">
        <v>60</v>
      </c>
      <c r="B8" s="24" t="s">
        <v>61</v>
      </c>
      <c r="C8" s="24" t="s">
        <v>12</v>
      </c>
      <c r="D8" s="24" t="s">
        <v>13</v>
      </c>
      <c r="E8" s="24" t="s">
        <v>14</v>
      </c>
      <c r="F8" s="25" t="s">
        <v>15</v>
      </c>
      <c r="G8" s="103" t="s">
        <v>16</v>
      </c>
      <c r="H8" s="27" t="s">
        <v>62</v>
      </c>
    </row>
    <row r="9" customFormat="false" ht="14.4" hidden="false" customHeight="false" outlineLevel="0" collapsed="false">
      <c r="A9" s="104"/>
      <c r="B9" s="105"/>
      <c r="C9" s="104"/>
      <c r="D9" s="104"/>
      <c r="E9" s="104"/>
      <c r="F9" s="106"/>
      <c r="G9" s="106"/>
      <c r="H9" s="106"/>
    </row>
    <row r="10" customFormat="false" ht="14.4" hidden="false" customHeight="false" outlineLevel="0" collapsed="false">
      <c r="A10" s="38" t="n">
        <v>1</v>
      </c>
      <c r="B10" s="107" t="s">
        <v>63</v>
      </c>
      <c r="C10" s="38"/>
      <c r="D10" s="38"/>
      <c r="E10" s="38"/>
      <c r="F10" s="108"/>
      <c r="G10" s="108"/>
      <c r="H10" s="109" t="n">
        <f aca="false">'ORÇ. ANÁLITICO'!H9</f>
        <v>20621.87</v>
      </c>
    </row>
    <row r="11" customFormat="false" ht="27.6" hidden="true" customHeight="false" outlineLevel="0" collapsed="false">
      <c r="A11" s="40" t="s">
        <v>64</v>
      </c>
      <c r="B11" s="110" t="s">
        <v>65</v>
      </c>
      <c r="C11" s="111" t="s">
        <v>66</v>
      </c>
      <c r="D11" s="112" t="n">
        <v>101</v>
      </c>
      <c r="E11" s="40" t="s">
        <v>67</v>
      </c>
      <c r="F11" s="41" t="n">
        <v>1</v>
      </c>
      <c r="G11" s="113" t="n">
        <v>1985.2</v>
      </c>
      <c r="H11" s="41" t="n">
        <f aca="false">ROUND(F11*G11,2)</f>
        <v>1985.2</v>
      </c>
    </row>
    <row r="12" customFormat="false" ht="27.6" hidden="true" customHeight="false" outlineLevel="0" collapsed="false">
      <c r="A12" s="40" t="s">
        <v>68</v>
      </c>
      <c r="B12" s="110" t="s">
        <v>69</v>
      </c>
      <c r="C12" s="111" t="s">
        <v>70</v>
      </c>
      <c r="D12" s="112" t="n">
        <v>3753</v>
      </c>
      <c r="E12" s="40" t="s">
        <v>71</v>
      </c>
      <c r="F12" s="41" t="n">
        <v>210</v>
      </c>
      <c r="G12" s="113" t="n">
        <v>29.23</v>
      </c>
      <c r="H12" s="41" t="n">
        <f aca="false">ROUND(F12*G12,2)</f>
        <v>6138.3</v>
      </c>
    </row>
    <row r="13" customFormat="false" ht="41.4" hidden="true" customHeight="false" outlineLevel="0" collapsed="false">
      <c r="A13" s="40" t="s">
        <v>72</v>
      </c>
      <c r="B13" s="110" t="s">
        <v>73</v>
      </c>
      <c r="C13" s="111" t="s">
        <v>70</v>
      </c>
      <c r="D13" s="112" t="s">
        <v>74</v>
      </c>
      <c r="E13" s="40" t="s">
        <v>75</v>
      </c>
      <c r="F13" s="41" t="n">
        <v>8.75</v>
      </c>
      <c r="G13" s="113" t="n">
        <v>372.02</v>
      </c>
      <c r="H13" s="41" t="n">
        <f aca="false">ROUND(F13*G13,2)</f>
        <v>3255.18</v>
      </c>
    </row>
    <row r="14" customFormat="false" ht="41.4" hidden="true" customHeight="false" outlineLevel="0" collapsed="false">
      <c r="A14" s="40" t="s">
        <v>76</v>
      </c>
      <c r="B14" s="110" t="s">
        <v>77</v>
      </c>
      <c r="C14" s="111" t="s">
        <v>70</v>
      </c>
      <c r="D14" s="112" t="s">
        <v>74</v>
      </c>
      <c r="E14" s="40" t="s">
        <v>75</v>
      </c>
      <c r="F14" s="41" t="n">
        <v>3</v>
      </c>
      <c r="G14" s="113" t="n">
        <v>372.02</v>
      </c>
      <c r="H14" s="41" t="n">
        <f aca="false">ROUND(F14*G14,2)</f>
        <v>1116.06</v>
      </c>
    </row>
    <row r="15" customFormat="false" ht="14.4" hidden="true" customHeight="false" outlineLevel="0" collapsed="false">
      <c r="A15" s="40" t="s">
        <v>78</v>
      </c>
      <c r="B15" s="114" t="s">
        <v>79</v>
      </c>
      <c r="C15" s="111" t="s">
        <v>70</v>
      </c>
      <c r="D15" s="115" t="s">
        <v>80</v>
      </c>
      <c r="E15" s="40" t="s">
        <v>75</v>
      </c>
      <c r="F15" s="41" t="n">
        <v>2700</v>
      </c>
      <c r="G15" s="113" t="n">
        <v>1.34</v>
      </c>
      <c r="H15" s="41" t="n">
        <f aca="false">ROUND(F15*G15,2)</f>
        <v>3618</v>
      </c>
    </row>
    <row r="16" customFormat="false" ht="27.6" hidden="true" customHeight="false" outlineLevel="0" collapsed="false">
      <c r="A16" s="40" t="s">
        <v>81</v>
      </c>
      <c r="B16" s="116" t="s">
        <v>82</v>
      </c>
      <c r="C16" s="111" t="s">
        <v>70</v>
      </c>
      <c r="D16" s="117" t="s">
        <v>83</v>
      </c>
      <c r="E16" s="40" t="s">
        <v>71</v>
      </c>
      <c r="F16" s="41" t="n">
        <v>2700.08</v>
      </c>
      <c r="G16" s="113" t="n">
        <v>1.67</v>
      </c>
      <c r="H16" s="41" t="n">
        <f aca="false">ROUND(F16*G16,2)</f>
        <v>4509.13</v>
      </c>
    </row>
    <row r="17" customFormat="false" ht="14.4" hidden="true" customHeight="false" outlineLevel="0" collapsed="false">
      <c r="A17" s="40"/>
      <c r="B17" s="114"/>
      <c r="C17" s="111"/>
      <c r="D17" s="40"/>
      <c r="E17" s="40"/>
      <c r="F17" s="41"/>
      <c r="G17" s="113"/>
      <c r="H17" s="41"/>
    </row>
    <row r="18" customFormat="false" ht="14.4" hidden="false" customHeight="false" outlineLevel="0" collapsed="false">
      <c r="A18" s="38" t="n">
        <v>2</v>
      </c>
      <c r="B18" s="107" t="s">
        <v>84</v>
      </c>
      <c r="C18" s="38"/>
      <c r="D18" s="38"/>
      <c r="E18" s="38"/>
      <c r="F18" s="108"/>
      <c r="G18" s="108"/>
      <c r="H18" s="109" t="n">
        <f aca="false">'ORÇ. ANÁLITICO'!H18</f>
        <v>37123.79</v>
      </c>
    </row>
    <row r="19" customFormat="false" ht="27.6" hidden="true" customHeight="false" outlineLevel="0" collapsed="false">
      <c r="A19" s="40" t="s">
        <v>85</v>
      </c>
      <c r="B19" s="114" t="s">
        <v>86</v>
      </c>
      <c r="C19" s="111" t="s">
        <v>70</v>
      </c>
      <c r="D19" s="40" t="n">
        <v>4784</v>
      </c>
      <c r="E19" s="40" t="s">
        <v>87</v>
      </c>
      <c r="F19" s="41" t="n">
        <v>1</v>
      </c>
      <c r="G19" s="113" t="n">
        <v>21731.91</v>
      </c>
      <c r="H19" s="109" t="n">
        <f aca="false">ROUND(F19*G19,2)</f>
        <v>21731.91</v>
      </c>
      <c r="I19" s="118"/>
      <c r="J19" s="118"/>
    </row>
    <row r="20" customFormat="false" ht="14.4" hidden="true" customHeight="false" outlineLevel="0" collapsed="false">
      <c r="A20" s="40" t="s">
        <v>88</v>
      </c>
      <c r="B20" s="114" t="s">
        <v>89</v>
      </c>
      <c r="C20" s="111" t="s">
        <v>70</v>
      </c>
      <c r="D20" s="40" t="s">
        <v>90</v>
      </c>
      <c r="E20" s="40" t="s">
        <v>87</v>
      </c>
      <c r="F20" s="41" t="n">
        <v>1</v>
      </c>
      <c r="G20" s="113" t="n">
        <v>15391.88</v>
      </c>
      <c r="H20" s="109" t="n">
        <f aca="false">ROUND(F20*G20,2)</f>
        <v>15391.88</v>
      </c>
      <c r="I20" s="118"/>
      <c r="J20" s="118"/>
    </row>
    <row r="21" customFormat="false" ht="14.4" hidden="true" customHeight="false" outlineLevel="0" collapsed="false">
      <c r="A21" s="40"/>
      <c r="B21" s="110"/>
      <c r="C21" s="40"/>
      <c r="D21" s="40"/>
      <c r="E21" s="40"/>
      <c r="F21" s="41"/>
      <c r="G21" s="41"/>
      <c r="H21" s="109"/>
    </row>
    <row r="22" customFormat="false" ht="14.4" hidden="false" customHeight="false" outlineLevel="0" collapsed="false">
      <c r="A22" s="38" t="n">
        <v>3</v>
      </c>
      <c r="B22" s="107" t="s">
        <v>91</v>
      </c>
      <c r="C22" s="38"/>
      <c r="D22" s="38"/>
      <c r="E22" s="38"/>
      <c r="F22" s="108"/>
      <c r="G22" s="108"/>
      <c r="H22" s="109" t="n">
        <f aca="false">'ORÇ. ANÁLITICO'!H22</f>
        <v>24965.68</v>
      </c>
    </row>
    <row r="23" customFormat="false" ht="27.6" hidden="true" customHeight="false" outlineLevel="0" collapsed="false">
      <c r="A23" s="40" t="s">
        <v>92</v>
      </c>
      <c r="B23" s="110" t="s">
        <v>93</v>
      </c>
      <c r="C23" s="40" t="s">
        <v>70</v>
      </c>
      <c r="D23" s="40" t="n">
        <v>9936</v>
      </c>
      <c r="E23" s="40" t="s">
        <v>75</v>
      </c>
      <c r="F23" s="41" t="n">
        <v>2700.08</v>
      </c>
      <c r="G23" s="41" t="n">
        <v>0.27</v>
      </c>
      <c r="H23" s="109" t="n">
        <f aca="false">ROUND(F23*G23,2)</f>
        <v>729.02</v>
      </c>
    </row>
    <row r="24" customFormat="false" ht="14.4" hidden="true" customHeight="false" outlineLevel="0" collapsed="false">
      <c r="A24" s="40" t="s">
        <v>94</v>
      </c>
      <c r="B24" s="110" t="s">
        <v>95</v>
      </c>
      <c r="C24" s="40" t="s">
        <v>70</v>
      </c>
      <c r="D24" s="40" t="n">
        <v>2512</v>
      </c>
      <c r="E24" s="40" t="s">
        <v>96</v>
      </c>
      <c r="F24" s="41" t="n">
        <v>2700.08</v>
      </c>
      <c r="G24" s="41" t="n">
        <v>2.75</v>
      </c>
      <c r="H24" s="109" t="n">
        <f aca="false">ROUND(F24*G24,2)</f>
        <v>7425.22</v>
      </c>
    </row>
    <row r="25" customFormat="false" ht="27.6" hidden="true" customHeight="false" outlineLevel="0" collapsed="false">
      <c r="A25" s="40" t="s">
        <v>97</v>
      </c>
      <c r="B25" s="110" t="s">
        <v>98</v>
      </c>
      <c r="C25" s="40" t="s">
        <v>99</v>
      </c>
      <c r="D25" s="40" t="n">
        <v>95875</v>
      </c>
      <c r="E25" s="40" t="s">
        <v>100</v>
      </c>
      <c r="F25" s="41" t="n">
        <v>1800</v>
      </c>
      <c r="G25" s="41" t="n">
        <v>2.26</v>
      </c>
      <c r="H25" s="109" t="n">
        <f aca="false">ROUND(F25*G25,2)</f>
        <v>4068</v>
      </c>
    </row>
    <row r="26" customFormat="false" ht="27.6" hidden="true" customHeight="false" outlineLevel="0" collapsed="false">
      <c r="A26" s="40" t="s">
        <v>101</v>
      </c>
      <c r="B26" s="119" t="s">
        <v>102</v>
      </c>
      <c r="C26" s="40" t="s">
        <v>99</v>
      </c>
      <c r="D26" s="40" t="n">
        <v>97084</v>
      </c>
      <c r="E26" s="40" t="s">
        <v>75</v>
      </c>
      <c r="F26" s="41" t="n">
        <v>2070</v>
      </c>
      <c r="G26" s="41" t="n">
        <v>0.64</v>
      </c>
      <c r="H26" s="109" t="n">
        <f aca="false">ROUND(F26*G26,2)</f>
        <v>1324.8</v>
      </c>
    </row>
    <row r="27" customFormat="false" ht="27.6" hidden="true" customHeight="false" outlineLevel="0" collapsed="false">
      <c r="A27" s="40" t="s">
        <v>103</v>
      </c>
      <c r="B27" s="110" t="s">
        <v>104</v>
      </c>
      <c r="C27" s="40" t="s">
        <v>70</v>
      </c>
      <c r="D27" s="40" t="n">
        <v>2504</v>
      </c>
      <c r="E27" s="40" t="s">
        <v>96</v>
      </c>
      <c r="F27" s="41" t="n">
        <v>250</v>
      </c>
      <c r="G27" s="41" t="n">
        <v>12.32</v>
      </c>
      <c r="H27" s="109" t="n">
        <f aca="false">ROUND(F27*G27,2)</f>
        <v>3080</v>
      </c>
    </row>
    <row r="28" customFormat="false" ht="14.4" hidden="true" customHeight="false" outlineLevel="0" collapsed="false">
      <c r="A28" s="40" t="s">
        <v>105</v>
      </c>
      <c r="B28" s="119" t="s">
        <v>106</v>
      </c>
      <c r="C28" s="40" t="s">
        <v>99</v>
      </c>
      <c r="D28" s="40" t="n">
        <v>93381</v>
      </c>
      <c r="E28" s="40" t="s">
        <v>96</v>
      </c>
      <c r="F28" s="41" t="n">
        <v>140</v>
      </c>
      <c r="G28" s="41" t="n">
        <v>30.09</v>
      </c>
      <c r="H28" s="109" t="n">
        <f aca="false">ROUND(F28*G28,2)</f>
        <v>4212.6</v>
      </c>
    </row>
    <row r="29" customFormat="false" ht="27.6" hidden="true" customHeight="false" outlineLevel="0" collapsed="false">
      <c r="A29" s="40" t="s">
        <v>107</v>
      </c>
      <c r="B29" s="119" t="s">
        <v>108</v>
      </c>
      <c r="C29" s="40" t="s">
        <v>70</v>
      </c>
      <c r="D29" s="40" t="n">
        <v>71</v>
      </c>
      <c r="E29" s="40" t="s">
        <v>96</v>
      </c>
      <c r="F29" s="41" t="n">
        <v>89</v>
      </c>
      <c r="G29" s="41" t="n">
        <v>46.36</v>
      </c>
      <c r="H29" s="109" t="n">
        <f aca="false">ROUND(F29*G29,2)</f>
        <v>4126.04</v>
      </c>
    </row>
    <row r="30" customFormat="false" ht="14.4" hidden="true" customHeight="false" outlineLevel="0" collapsed="false">
      <c r="A30" s="40"/>
      <c r="B30" s="110"/>
      <c r="C30" s="40"/>
      <c r="D30" s="40"/>
      <c r="E30" s="40"/>
      <c r="F30" s="41"/>
      <c r="G30" s="41"/>
      <c r="H30" s="109"/>
    </row>
    <row r="31" customFormat="false" ht="14.4" hidden="false" customHeight="false" outlineLevel="0" collapsed="false">
      <c r="A31" s="38" t="n">
        <v>4</v>
      </c>
      <c r="B31" s="107" t="s">
        <v>109</v>
      </c>
      <c r="C31" s="38"/>
      <c r="D31" s="38"/>
      <c r="E31" s="38"/>
      <c r="F31" s="108"/>
      <c r="G31" s="108"/>
      <c r="H31" s="109" t="n">
        <f aca="false">'ORÇ. ANÁLITICO'!H31</f>
        <v>483292.56</v>
      </c>
    </row>
    <row r="32" customFormat="false" ht="69" hidden="true" customHeight="false" outlineLevel="0" collapsed="false">
      <c r="A32" s="40" t="s">
        <v>110</v>
      </c>
      <c r="B32" s="110" t="s">
        <v>111</v>
      </c>
      <c r="C32" s="111" t="s">
        <v>70</v>
      </c>
      <c r="D32" s="40" t="n">
        <v>4873</v>
      </c>
      <c r="E32" s="40" t="s">
        <v>75</v>
      </c>
      <c r="F32" s="41" t="n">
        <v>384.25</v>
      </c>
      <c r="G32" s="41" t="n">
        <f aca="false">370</f>
        <v>370</v>
      </c>
      <c r="H32" s="109" t="n">
        <f aca="false">ROUND(F32*G32,2)</f>
        <v>142172.5</v>
      </c>
    </row>
    <row r="33" customFormat="false" ht="69" hidden="true" customHeight="false" outlineLevel="0" collapsed="false">
      <c r="A33" s="40" t="s">
        <v>112</v>
      </c>
      <c r="B33" s="110" t="s">
        <v>113</v>
      </c>
      <c r="C33" s="111" t="s">
        <v>70</v>
      </c>
      <c r="D33" s="40" t="n">
        <v>4874</v>
      </c>
      <c r="E33" s="40" t="s">
        <v>75</v>
      </c>
      <c r="F33" s="41" t="n">
        <v>264</v>
      </c>
      <c r="G33" s="41" t="n">
        <f aca="false">370</f>
        <v>370</v>
      </c>
      <c r="H33" s="109" t="n">
        <f aca="false">ROUND(F33*G33,2)</f>
        <v>97680</v>
      </c>
    </row>
    <row r="34" customFormat="false" ht="69" hidden="true" customHeight="false" outlineLevel="0" collapsed="false">
      <c r="A34" s="40" t="s">
        <v>114</v>
      </c>
      <c r="B34" s="110" t="s">
        <v>115</v>
      </c>
      <c r="C34" s="111" t="s">
        <v>70</v>
      </c>
      <c r="D34" s="40" t="n">
        <v>4874</v>
      </c>
      <c r="E34" s="40" t="s">
        <v>75</v>
      </c>
      <c r="F34" s="41" t="n">
        <v>52.076</v>
      </c>
      <c r="G34" s="41" t="n">
        <v>174.19</v>
      </c>
      <c r="H34" s="109" t="n">
        <f aca="false">ROUND(F34*G34,2)</f>
        <v>9071.12</v>
      </c>
    </row>
    <row r="35" customFormat="false" ht="69" hidden="true" customHeight="false" outlineLevel="0" collapsed="false">
      <c r="A35" s="40" t="s">
        <v>116</v>
      </c>
      <c r="B35" s="110" t="s">
        <v>117</v>
      </c>
      <c r="C35" s="111" t="s">
        <v>99</v>
      </c>
      <c r="D35" s="40" t="n">
        <v>101964</v>
      </c>
      <c r="E35" s="40" t="s">
        <v>75</v>
      </c>
      <c r="F35" s="41" t="n">
        <v>23.11</v>
      </c>
      <c r="G35" s="41" t="n">
        <f aca="false">370</f>
        <v>370</v>
      </c>
      <c r="H35" s="109" t="n">
        <f aca="false">ROUND(F35*G35,2)</f>
        <v>8550.7</v>
      </c>
    </row>
    <row r="36" customFormat="false" ht="69" hidden="true" customHeight="false" outlineLevel="0" collapsed="false">
      <c r="A36" s="40" t="s">
        <v>118</v>
      </c>
      <c r="B36" s="110" t="s">
        <v>119</v>
      </c>
      <c r="C36" s="111" t="s">
        <v>70</v>
      </c>
      <c r="D36" s="40" t="n">
        <v>4875</v>
      </c>
      <c r="E36" s="40" t="s">
        <v>75</v>
      </c>
      <c r="F36" s="41" t="n">
        <v>231.21</v>
      </c>
      <c r="G36" s="41" t="n">
        <f aca="false">370</f>
        <v>370</v>
      </c>
      <c r="H36" s="109" t="n">
        <f aca="false">ROUND(F36*G36,2)</f>
        <v>85547.7</v>
      </c>
    </row>
    <row r="37" customFormat="false" ht="27.6" hidden="true" customHeight="false" outlineLevel="0" collapsed="false">
      <c r="A37" s="40" t="s">
        <v>120</v>
      </c>
      <c r="B37" s="110" t="s">
        <v>121</v>
      </c>
      <c r="C37" s="111" t="s">
        <v>99</v>
      </c>
      <c r="D37" s="40" t="n">
        <v>102072</v>
      </c>
      <c r="E37" s="40" t="s">
        <v>96</v>
      </c>
      <c r="F37" s="41" t="n">
        <v>1.45</v>
      </c>
      <c r="G37" s="41" t="n">
        <v>3685.48</v>
      </c>
      <c r="H37" s="109" t="n">
        <f aca="false">ROUND(F37*G37,2)</f>
        <v>5343.95</v>
      </c>
    </row>
    <row r="38" customFormat="false" ht="41.4" hidden="true" customHeight="false" outlineLevel="0" collapsed="false">
      <c r="A38" s="40" t="s">
        <v>122</v>
      </c>
      <c r="B38" s="110" t="s">
        <v>123</v>
      </c>
      <c r="C38" s="111" t="s">
        <v>99</v>
      </c>
      <c r="D38" s="40" t="s">
        <v>124</v>
      </c>
      <c r="E38" s="40" t="s">
        <v>75</v>
      </c>
      <c r="F38" s="120" t="n">
        <v>705.09</v>
      </c>
      <c r="G38" s="41" t="n">
        <v>122.33</v>
      </c>
      <c r="H38" s="109" t="n">
        <f aca="false">ROUND(F38*G38,2)</f>
        <v>86253.66</v>
      </c>
    </row>
    <row r="39" customFormat="false" ht="41.4" hidden="true" customHeight="false" outlineLevel="0" collapsed="false">
      <c r="A39" s="40" t="s">
        <v>125</v>
      </c>
      <c r="B39" s="110" t="s">
        <v>126</v>
      </c>
      <c r="C39" s="111" t="s">
        <v>99</v>
      </c>
      <c r="D39" s="40" t="s">
        <v>124</v>
      </c>
      <c r="E39" s="40" t="s">
        <v>75</v>
      </c>
      <c r="F39" s="120" t="n">
        <v>10.12</v>
      </c>
      <c r="G39" s="41" t="n">
        <v>122.33</v>
      </c>
      <c r="H39" s="109" t="n">
        <f aca="false">ROUND(F39*G39,2)</f>
        <v>1237.98</v>
      </c>
    </row>
    <row r="40" customFormat="false" ht="55.2" hidden="true" customHeight="false" outlineLevel="0" collapsed="false">
      <c r="A40" s="40" t="s">
        <v>127</v>
      </c>
      <c r="B40" s="119" t="s">
        <v>128</v>
      </c>
      <c r="C40" s="111" t="s">
        <v>70</v>
      </c>
      <c r="D40" s="40" t="n">
        <v>12623</v>
      </c>
      <c r="E40" s="40" t="s">
        <v>96</v>
      </c>
      <c r="F40" s="120" t="n">
        <v>935.02</v>
      </c>
      <c r="G40" s="41" t="n">
        <v>37.68</v>
      </c>
      <c r="H40" s="109" t="n">
        <f aca="false">ROUND(F40*G40,2)</f>
        <v>35231.55</v>
      </c>
      <c r="M40" s="3"/>
      <c r="O40" s="121"/>
    </row>
    <row r="41" customFormat="false" ht="28.2" hidden="true" customHeight="true" outlineLevel="0" collapsed="false">
      <c r="A41" s="40" t="s">
        <v>129</v>
      </c>
      <c r="B41" s="110" t="s">
        <v>130</v>
      </c>
      <c r="C41" s="111" t="s">
        <v>99</v>
      </c>
      <c r="D41" s="40" t="n">
        <v>93195</v>
      </c>
      <c r="E41" s="40" t="s">
        <v>71</v>
      </c>
      <c r="F41" s="120" t="n">
        <v>236.5</v>
      </c>
      <c r="G41" s="41" t="n">
        <v>51.6</v>
      </c>
      <c r="H41" s="109" t="n">
        <f aca="false">ROUND(F41*G41,2)</f>
        <v>12203.4</v>
      </c>
      <c r="J41" s="122"/>
      <c r="M41" s="3"/>
      <c r="O41" s="121"/>
    </row>
    <row r="42" customFormat="false" ht="14.4" hidden="true" customHeight="false" outlineLevel="0" collapsed="false">
      <c r="A42" s="40"/>
      <c r="B42" s="110"/>
      <c r="C42" s="40"/>
      <c r="D42" s="40"/>
      <c r="E42" s="40"/>
      <c r="F42" s="41"/>
      <c r="G42" s="41" t="n">
        <v>0</v>
      </c>
      <c r="H42" s="109"/>
      <c r="O42" s="121"/>
    </row>
    <row r="43" customFormat="false" ht="14.4" hidden="false" customHeight="false" outlineLevel="0" collapsed="false">
      <c r="A43" s="38" t="n">
        <v>5</v>
      </c>
      <c r="B43" s="107" t="s">
        <v>131</v>
      </c>
      <c r="C43" s="38"/>
      <c r="D43" s="38"/>
      <c r="E43" s="38"/>
      <c r="F43" s="108"/>
      <c r="G43" s="108"/>
      <c r="H43" s="109" t="n">
        <f aca="false">'ORÇ. ANÁLITICO'!H43</f>
        <v>741122.07</v>
      </c>
      <c r="O43" s="121"/>
    </row>
    <row r="44" customFormat="false" ht="14.4" hidden="true" customHeight="false" outlineLevel="0" collapsed="false">
      <c r="A44" s="40" t="s">
        <v>132</v>
      </c>
      <c r="B44" s="123" t="s">
        <v>133</v>
      </c>
      <c r="C44" s="40"/>
      <c r="D44" s="40"/>
      <c r="E44" s="40"/>
      <c r="F44" s="41"/>
      <c r="G44" s="41"/>
      <c r="H44" s="109" t="n">
        <f aca="false">H45+H46+H47+H48+H49+H50+H51+H52+H53</f>
        <v>166766.27</v>
      </c>
      <c r="O44" s="121"/>
    </row>
    <row r="45" customFormat="false" ht="27.6" hidden="true" customHeight="false" outlineLevel="0" collapsed="false">
      <c r="A45" s="40" t="s">
        <v>134</v>
      </c>
      <c r="B45" s="110" t="s">
        <v>135</v>
      </c>
      <c r="C45" s="40" t="s">
        <v>99</v>
      </c>
      <c r="D45" s="40" t="n">
        <v>92397</v>
      </c>
      <c r="E45" s="40" t="s">
        <v>75</v>
      </c>
      <c r="F45" s="120" t="n">
        <v>349.09</v>
      </c>
      <c r="G45" s="41" t="n">
        <v>52.66</v>
      </c>
      <c r="H45" s="109" t="n">
        <f aca="false">ROUND(F45*G45,2)</f>
        <v>18383.08</v>
      </c>
      <c r="O45" s="121"/>
    </row>
    <row r="46" customFormat="false" ht="27.6" hidden="true" customHeight="false" outlineLevel="0" collapsed="false">
      <c r="A46" s="40" t="s">
        <v>136</v>
      </c>
      <c r="B46" s="110" t="s">
        <v>137</v>
      </c>
      <c r="C46" s="40" t="s">
        <v>99</v>
      </c>
      <c r="D46" s="40" t="n">
        <v>93679</v>
      </c>
      <c r="E46" s="40" t="s">
        <v>75</v>
      </c>
      <c r="F46" s="120" t="n">
        <v>332.08</v>
      </c>
      <c r="G46" s="41" t="n">
        <v>67.83</v>
      </c>
      <c r="H46" s="109" t="n">
        <f aca="false">ROUND(F46*G46,2)</f>
        <v>22524.99</v>
      </c>
      <c r="O46" s="121"/>
    </row>
    <row r="47" customFormat="false" ht="41.4" hidden="true" customHeight="false" outlineLevel="0" collapsed="false">
      <c r="A47" s="40" t="s">
        <v>138</v>
      </c>
      <c r="B47" s="110" t="s">
        <v>139</v>
      </c>
      <c r="C47" s="40" t="s">
        <v>70</v>
      </c>
      <c r="D47" s="40" t="n">
        <v>9104</v>
      </c>
      <c r="E47" s="40" t="s">
        <v>75</v>
      </c>
      <c r="F47" s="120" t="n">
        <v>345.98</v>
      </c>
      <c r="G47" s="41" t="n">
        <v>91.45</v>
      </c>
      <c r="H47" s="109" t="n">
        <f aca="false">ROUND(F47*G47,2)</f>
        <v>31639.87</v>
      </c>
      <c r="O47" s="121"/>
    </row>
    <row r="48" s="124" customFormat="true" ht="27.6" hidden="true" customHeight="false" outlineLevel="0" collapsed="false">
      <c r="A48" s="40" t="s">
        <v>140</v>
      </c>
      <c r="B48" s="110" t="s">
        <v>141</v>
      </c>
      <c r="C48" s="40" t="s">
        <v>99</v>
      </c>
      <c r="D48" s="40" t="n">
        <v>92397</v>
      </c>
      <c r="E48" s="40" t="s">
        <v>75</v>
      </c>
      <c r="F48" s="120" t="n">
        <v>702.89</v>
      </c>
      <c r="G48" s="41" t="n">
        <v>52.66</v>
      </c>
      <c r="H48" s="109" t="n">
        <f aca="false">ROUND(F48*G48,2)</f>
        <v>37014.19</v>
      </c>
      <c r="O48" s="125"/>
    </row>
    <row r="49" s="124" customFormat="true" ht="27.6" hidden="true" customHeight="false" outlineLevel="0" collapsed="false">
      <c r="A49" s="40" t="s">
        <v>142</v>
      </c>
      <c r="B49" s="110" t="s">
        <v>143</v>
      </c>
      <c r="C49" s="40" t="s">
        <v>70</v>
      </c>
      <c r="D49" s="40" t="n">
        <v>11798</v>
      </c>
      <c r="E49" s="40" t="s">
        <v>75</v>
      </c>
      <c r="F49" s="120" t="n">
        <v>300.04</v>
      </c>
      <c r="G49" s="41" t="n">
        <v>48.02</v>
      </c>
      <c r="H49" s="109" t="n">
        <f aca="false">ROUND(F49*G49,2)</f>
        <v>14407.92</v>
      </c>
      <c r="O49" s="125"/>
    </row>
    <row r="50" customFormat="false" ht="27.6" hidden="true" customHeight="false" outlineLevel="0" collapsed="false">
      <c r="A50" s="40" t="s">
        <v>144</v>
      </c>
      <c r="B50" s="110" t="s">
        <v>145</v>
      </c>
      <c r="C50" s="40" t="s">
        <v>70</v>
      </c>
      <c r="D50" s="40" t="n">
        <v>11798</v>
      </c>
      <c r="E50" s="40" t="s">
        <v>75</v>
      </c>
      <c r="F50" s="120" t="n">
        <v>56.87</v>
      </c>
      <c r="G50" s="41" t="n">
        <v>48.02</v>
      </c>
      <c r="H50" s="109" t="n">
        <f aca="false">ROUND(F50*G50,2)</f>
        <v>2730.9</v>
      </c>
      <c r="O50" s="121"/>
    </row>
    <row r="51" customFormat="false" ht="27.6" hidden="true" customHeight="false" outlineLevel="0" collapsed="false">
      <c r="A51" s="40" t="s">
        <v>146</v>
      </c>
      <c r="B51" s="110" t="s">
        <v>147</v>
      </c>
      <c r="C51" s="40" t="s">
        <v>70</v>
      </c>
      <c r="D51" s="40" t="n">
        <v>4555</v>
      </c>
      <c r="E51" s="40" t="s">
        <v>71</v>
      </c>
      <c r="F51" s="120" t="n">
        <v>498.09</v>
      </c>
      <c r="G51" s="41" t="n">
        <v>36.28</v>
      </c>
      <c r="H51" s="109" t="n">
        <f aca="false">ROUND(F51*G51,2)</f>
        <v>18070.71</v>
      </c>
      <c r="O51" s="121"/>
    </row>
    <row r="52" customFormat="false" ht="41.4" hidden="true" customHeight="false" outlineLevel="0" collapsed="false">
      <c r="A52" s="40" t="s">
        <v>148</v>
      </c>
      <c r="B52" s="110" t="s">
        <v>149</v>
      </c>
      <c r="C52" s="40" t="s">
        <v>99</v>
      </c>
      <c r="D52" s="40" t="n">
        <v>87263</v>
      </c>
      <c r="E52" s="40" t="s">
        <v>75</v>
      </c>
      <c r="F52" s="120" t="n">
        <v>76.9</v>
      </c>
      <c r="G52" s="41" t="n">
        <v>145.06</v>
      </c>
      <c r="H52" s="109" t="n">
        <f aca="false">ROUND(F52*G52,2)</f>
        <v>11155.11</v>
      </c>
      <c r="O52" s="121"/>
    </row>
    <row r="53" customFormat="false" ht="41.4" hidden="true" customHeight="false" outlineLevel="0" collapsed="false">
      <c r="A53" s="40" t="s">
        <v>150</v>
      </c>
      <c r="B53" s="110" t="s">
        <v>151</v>
      </c>
      <c r="C53" s="40" t="s">
        <v>70</v>
      </c>
      <c r="D53" s="40" t="n">
        <v>9728</v>
      </c>
      <c r="E53" s="40" t="s">
        <v>75</v>
      </c>
      <c r="F53" s="120" t="n">
        <v>70</v>
      </c>
      <c r="G53" s="41" t="n">
        <v>154.85</v>
      </c>
      <c r="H53" s="109" t="n">
        <f aca="false">ROUND(F53*G53,2)</f>
        <v>10839.5</v>
      </c>
    </row>
    <row r="54" customFormat="false" ht="14.4" hidden="true" customHeight="false" outlineLevel="0" collapsed="false">
      <c r="A54" s="38" t="s">
        <v>150</v>
      </c>
      <c r="B54" s="123" t="s">
        <v>152</v>
      </c>
      <c r="C54" s="38"/>
      <c r="D54" s="38"/>
      <c r="E54" s="38"/>
      <c r="F54" s="107"/>
      <c r="G54" s="108"/>
      <c r="H54" s="109" t="n">
        <f aca="false">H55+H56+H57+H58+H59</f>
        <v>231190.48</v>
      </c>
    </row>
    <row r="55" customFormat="false" ht="27.6" hidden="true" customHeight="false" outlineLevel="0" collapsed="false">
      <c r="A55" s="40" t="s">
        <v>153</v>
      </c>
      <c r="B55" s="110" t="s">
        <v>154</v>
      </c>
      <c r="C55" s="40" t="s">
        <v>99</v>
      </c>
      <c r="D55" s="40" t="n">
        <v>101161</v>
      </c>
      <c r="E55" s="40" t="s">
        <v>75</v>
      </c>
      <c r="F55" s="120" t="n">
        <v>95.09</v>
      </c>
      <c r="G55" s="41" t="n">
        <v>194.61</v>
      </c>
      <c r="H55" s="109" t="n">
        <f aca="false">ROUND(F55*G55,2)</f>
        <v>18505.46</v>
      </c>
    </row>
    <row r="56" customFormat="false" ht="55.2" hidden="true" customHeight="false" outlineLevel="0" collapsed="false">
      <c r="A56" s="40" t="s">
        <v>155</v>
      </c>
      <c r="B56" s="110" t="s">
        <v>156</v>
      </c>
      <c r="C56" s="40" t="s">
        <v>70</v>
      </c>
      <c r="D56" s="40" t="n">
        <v>10934</v>
      </c>
      <c r="E56" s="40" t="s">
        <v>75</v>
      </c>
      <c r="F56" s="120" t="n">
        <v>912.77</v>
      </c>
      <c r="G56" s="41" t="n">
        <v>132.1</v>
      </c>
      <c r="H56" s="109" t="n">
        <f aca="false">ROUND(F56*G56,2)</f>
        <v>120576.92</v>
      </c>
    </row>
    <row r="57" customFormat="false" ht="41.4" hidden="true" customHeight="false" outlineLevel="0" collapsed="false">
      <c r="A57" s="40" t="s">
        <v>157</v>
      </c>
      <c r="B57" s="110" t="s">
        <v>158</v>
      </c>
      <c r="C57" s="40" t="s">
        <v>70</v>
      </c>
      <c r="D57" s="40" t="n">
        <v>10927</v>
      </c>
      <c r="E57" s="40" t="s">
        <v>75</v>
      </c>
      <c r="F57" s="120" t="n">
        <v>680.76</v>
      </c>
      <c r="G57" s="41" t="n">
        <v>104.74</v>
      </c>
      <c r="H57" s="109" t="n">
        <f aca="false">ROUND(F57*G57,2)</f>
        <v>71302.8</v>
      </c>
    </row>
    <row r="58" customFormat="false" ht="41.4" hidden="true" customHeight="false" outlineLevel="0" collapsed="false">
      <c r="A58" s="40" t="s">
        <v>159</v>
      </c>
      <c r="B58" s="110" t="s">
        <v>160</v>
      </c>
      <c r="C58" s="40" t="s">
        <v>99</v>
      </c>
      <c r="D58" s="40" t="n">
        <v>102253</v>
      </c>
      <c r="E58" s="40" t="s">
        <v>75</v>
      </c>
      <c r="F58" s="120" t="n">
        <v>120.12</v>
      </c>
      <c r="G58" s="41" t="n">
        <v>104.74</v>
      </c>
      <c r="H58" s="109" t="n">
        <f aca="false">ROUND(F58*G58,2)</f>
        <v>12581.37</v>
      </c>
    </row>
    <row r="59" customFormat="false" ht="27.6" hidden="true" customHeight="false" outlineLevel="0" collapsed="false">
      <c r="A59" s="40" t="s">
        <v>161</v>
      </c>
      <c r="B59" s="110" t="s">
        <v>162</v>
      </c>
      <c r="C59" s="40" t="s">
        <v>70</v>
      </c>
      <c r="D59" s="40" t="n">
        <v>10928</v>
      </c>
      <c r="E59" s="40" t="s">
        <v>75</v>
      </c>
      <c r="F59" s="120" t="n">
        <v>12.87</v>
      </c>
      <c r="G59" s="41" t="n">
        <v>639</v>
      </c>
      <c r="H59" s="109" t="n">
        <f aca="false">ROUND(F59*G59,2)</f>
        <v>8223.93</v>
      </c>
    </row>
    <row r="60" s="126" customFormat="true" ht="14.4" hidden="true" customHeight="false" outlineLevel="0" collapsed="false">
      <c r="A60" s="38" t="s">
        <v>159</v>
      </c>
      <c r="B60" s="123" t="s">
        <v>163</v>
      </c>
      <c r="C60" s="38"/>
      <c r="D60" s="38"/>
      <c r="E60" s="38"/>
      <c r="F60" s="107"/>
      <c r="G60" s="108"/>
      <c r="H60" s="109" t="n">
        <f aca="false">H61+H62</f>
        <v>84204</v>
      </c>
    </row>
    <row r="61" customFormat="false" ht="27.6" hidden="true" customHeight="false" outlineLevel="0" collapsed="false">
      <c r="A61" s="40" t="s">
        <v>161</v>
      </c>
      <c r="B61" s="110" t="s">
        <v>164</v>
      </c>
      <c r="C61" s="40" t="s">
        <v>70</v>
      </c>
      <c r="D61" s="40" t="n">
        <v>2282</v>
      </c>
      <c r="E61" s="40" t="s">
        <v>75</v>
      </c>
      <c r="F61" s="41" t="n">
        <v>3600</v>
      </c>
      <c r="G61" s="41" t="n">
        <v>7.66</v>
      </c>
      <c r="H61" s="109" t="n">
        <f aca="false">ROUND(F61*G61,2)</f>
        <v>27576</v>
      </c>
    </row>
    <row r="62" customFormat="false" ht="27.6" hidden="true" customHeight="false" outlineLevel="0" collapsed="false">
      <c r="A62" s="40" t="s">
        <v>165</v>
      </c>
      <c r="B62" s="110" t="s">
        <v>166</v>
      </c>
      <c r="C62" s="40" t="s">
        <v>70</v>
      </c>
      <c r="D62" s="40" t="n">
        <v>2288</v>
      </c>
      <c r="E62" s="40" t="s">
        <v>75</v>
      </c>
      <c r="F62" s="41" t="n">
        <v>3600</v>
      </c>
      <c r="G62" s="41" t="n">
        <v>15.73</v>
      </c>
      <c r="H62" s="109" t="n">
        <f aca="false">ROUND(F62*G62,2)</f>
        <v>56628</v>
      </c>
    </row>
    <row r="63" s="126" customFormat="true" ht="14.4" hidden="true" customHeight="false" outlineLevel="0" collapsed="false">
      <c r="A63" s="38" t="s">
        <v>167</v>
      </c>
      <c r="B63" s="107" t="s">
        <v>168</v>
      </c>
      <c r="C63" s="127"/>
      <c r="D63" s="38"/>
      <c r="E63" s="38"/>
      <c r="F63" s="108"/>
      <c r="G63" s="108"/>
      <c r="H63" s="109" t="n">
        <f aca="false">H64+H65+H66+H67+H68+H69+H70+H71+H72</f>
        <v>227790.73</v>
      </c>
    </row>
    <row r="64" customFormat="false" ht="55.2" hidden="true" customHeight="false" outlineLevel="0" collapsed="false">
      <c r="A64" s="40" t="s">
        <v>169</v>
      </c>
      <c r="B64" s="110" t="s">
        <v>170</v>
      </c>
      <c r="C64" s="40" t="s">
        <v>99</v>
      </c>
      <c r="D64" s="40" t="n">
        <v>94570</v>
      </c>
      <c r="E64" s="40" t="s">
        <v>75</v>
      </c>
      <c r="F64" s="41" t="n">
        <v>30.56</v>
      </c>
      <c r="G64" s="41" t="n">
        <v>224.11</v>
      </c>
      <c r="H64" s="109" t="n">
        <f aca="false">ROUND(F64*G64,2)</f>
        <v>6848.8</v>
      </c>
    </row>
    <row r="65" customFormat="false" ht="55.2" hidden="true" customHeight="false" outlineLevel="0" collapsed="false">
      <c r="A65" s="40" t="s">
        <v>171</v>
      </c>
      <c r="B65" s="110" t="s">
        <v>172</v>
      </c>
      <c r="C65" s="40" t="s">
        <v>99</v>
      </c>
      <c r="D65" s="40" t="n">
        <v>94572</v>
      </c>
      <c r="E65" s="40" t="s">
        <v>75</v>
      </c>
      <c r="F65" s="41" t="n">
        <v>4.2</v>
      </c>
      <c r="G65" s="41" t="n">
        <v>262.37</v>
      </c>
      <c r="H65" s="109" t="n">
        <f aca="false">ROUND(F65*G65,2)</f>
        <v>1101.95</v>
      </c>
    </row>
    <row r="66" customFormat="false" ht="55.2" hidden="true" customHeight="false" outlineLevel="0" collapsed="false">
      <c r="A66" s="40" t="s">
        <v>173</v>
      </c>
      <c r="B66" s="110" t="s">
        <v>174</v>
      </c>
      <c r="C66" s="40" t="s">
        <v>99</v>
      </c>
      <c r="D66" s="40" t="n">
        <v>94573</v>
      </c>
      <c r="E66" s="40" t="s">
        <v>75</v>
      </c>
      <c r="F66" s="41" t="n">
        <v>16.54</v>
      </c>
      <c r="G66" s="41" t="n">
        <v>262.37</v>
      </c>
      <c r="H66" s="109" t="n">
        <f aca="false">ROUND(F66*G66,2)</f>
        <v>4339.6</v>
      </c>
    </row>
    <row r="67" customFormat="false" ht="41.4" hidden="true" customHeight="false" outlineLevel="0" collapsed="false">
      <c r="A67" s="40" t="s">
        <v>175</v>
      </c>
      <c r="B67" s="110" t="s">
        <v>176</v>
      </c>
      <c r="C67" s="40" t="s">
        <v>70</v>
      </c>
      <c r="D67" s="40" t="n">
        <v>11347</v>
      </c>
      <c r="E67" s="40" t="s">
        <v>75</v>
      </c>
      <c r="F67" s="41" t="n">
        <v>104</v>
      </c>
      <c r="G67" s="41" t="n">
        <v>1749.08</v>
      </c>
      <c r="H67" s="109" t="n">
        <f aca="false">ROUND(F67*G67,2)</f>
        <v>181904.32</v>
      </c>
    </row>
    <row r="68" customFormat="false" ht="41.4" hidden="true" customHeight="false" outlineLevel="0" collapsed="false">
      <c r="A68" s="40" t="s">
        <v>177</v>
      </c>
      <c r="B68" s="110" t="s">
        <v>178</v>
      </c>
      <c r="C68" s="40" t="s">
        <v>99</v>
      </c>
      <c r="D68" s="40" t="n">
        <v>102189</v>
      </c>
      <c r="E68" s="40" t="s">
        <v>75</v>
      </c>
      <c r="F68" s="41" t="n">
        <v>6</v>
      </c>
      <c r="G68" s="41" t="n">
        <v>207.38</v>
      </c>
      <c r="H68" s="109" t="n">
        <f aca="false">ROUND(F68*G68,2)</f>
        <v>1244.28</v>
      </c>
    </row>
    <row r="69" customFormat="false" ht="41.4" hidden="true" customHeight="false" outlineLevel="0" collapsed="false">
      <c r="A69" s="40" t="s">
        <v>179</v>
      </c>
      <c r="B69" s="110" t="s">
        <v>180</v>
      </c>
      <c r="C69" s="40" t="s">
        <v>70</v>
      </c>
      <c r="D69" s="40" t="n">
        <v>12098</v>
      </c>
      <c r="E69" s="40" t="s">
        <v>75</v>
      </c>
      <c r="F69" s="41" t="n">
        <v>4.41</v>
      </c>
      <c r="G69" s="41" t="n">
        <v>639.68</v>
      </c>
      <c r="H69" s="109" t="n">
        <f aca="false">ROUND(F69*G69,2)</f>
        <v>2820.99</v>
      </c>
    </row>
    <row r="70" customFormat="false" ht="41.4" hidden="true" customHeight="false" outlineLevel="0" collapsed="false">
      <c r="A70" s="40" t="s">
        <v>181</v>
      </c>
      <c r="B70" s="110" t="s">
        <v>182</v>
      </c>
      <c r="C70" s="40" t="s">
        <v>99</v>
      </c>
      <c r="D70" s="40" t="n">
        <v>90796</v>
      </c>
      <c r="E70" s="40" t="s">
        <v>87</v>
      </c>
      <c r="F70" s="41" t="n">
        <v>5</v>
      </c>
      <c r="G70" s="41" t="n">
        <v>683.39</v>
      </c>
      <c r="H70" s="109" t="n">
        <f aca="false">ROUND(F70*G70,2)</f>
        <v>3416.95</v>
      </c>
    </row>
    <row r="71" customFormat="false" ht="41.4" hidden="true" customHeight="false" outlineLevel="0" collapsed="false">
      <c r="A71" s="40" t="s">
        <v>183</v>
      </c>
      <c r="B71" s="110" t="s">
        <v>184</v>
      </c>
      <c r="C71" s="40" t="s">
        <v>99</v>
      </c>
      <c r="D71" s="40" t="n">
        <v>90797</v>
      </c>
      <c r="E71" s="40" t="s">
        <v>87</v>
      </c>
      <c r="F71" s="41" t="n">
        <v>15</v>
      </c>
      <c r="G71" s="41" t="n">
        <v>690.4</v>
      </c>
      <c r="H71" s="109" t="n">
        <f aca="false">ROUND(F71*G71,2)</f>
        <v>10356</v>
      </c>
    </row>
    <row r="72" customFormat="false" ht="27.6" hidden="true" customHeight="false" outlineLevel="0" collapsed="false">
      <c r="A72" s="40" t="s">
        <v>185</v>
      </c>
      <c r="B72" s="110" t="s">
        <v>186</v>
      </c>
      <c r="C72" s="40" t="s">
        <v>70</v>
      </c>
      <c r="D72" s="40" t="n">
        <v>8759</v>
      </c>
      <c r="E72" s="40" t="s">
        <v>71</v>
      </c>
      <c r="F72" s="41" t="n">
        <v>52.27</v>
      </c>
      <c r="G72" s="41" t="n">
        <v>301.47</v>
      </c>
      <c r="H72" s="109" t="n">
        <f aca="false">ROUND(F72*G72,2)</f>
        <v>15757.84</v>
      </c>
    </row>
    <row r="73" s="126" customFormat="true" ht="14.4" hidden="true" customHeight="false" outlineLevel="0" collapsed="false">
      <c r="A73" s="38" t="s">
        <v>181</v>
      </c>
      <c r="B73" s="123" t="s">
        <v>187</v>
      </c>
      <c r="C73" s="38"/>
      <c r="D73" s="38"/>
      <c r="E73" s="38" t="s">
        <v>87</v>
      </c>
      <c r="F73" s="108"/>
      <c r="G73" s="108"/>
      <c r="H73" s="109" t="n">
        <f aca="false">H74+H75+H76+H77+H78+H79+H80</f>
        <v>22945.69</v>
      </c>
    </row>
    <row r="74" customFormat="false" ht="41.4" hidden="true" customHeight="false" outlineLevel="0" collapsed="false">
      <c r="A74" s="40" t="s">
        <v>183</v>
      </c>
      <c r="B74" s="110" t="s">
        <v>188</v>
      </c>
      <c r="C74" s="40" t="s">
        <v>70</v>
      </c>
      <c r="D74" s="40" t="n">
        <v>12263</v>
      </c>
      <c r="E74" s="40" t="s">
        <v>87</v>
      </c>
      <c r="F74" s="41" t="n">
        <v>2</v>
      </c>
      <c r="G74" s="41" t="n">
        <v>1233.52</v>
      </c>
      <c r="H74" s="109" t="n">
        <f aca="false">ROUND(F74*G74,2)</f>
        <v>2467.04</v>
      </c>
    </row>
    <row r="75" customFormat="false" ht="41.4" hidden="true" customHeight="false" outlineLevel="0" collapsed="false">
      <c r="A75" s="40" t="s">
        <v>185</v>
      </c>
      <c r="B75" s="110" t="s">
        <v>189</v>
      </c>
      <c r="C75" s="40" t="s">
        <v>70</v>
      </c>
      <c r="D75" s="40" t="n">
        <v>12290</v>
      </c>
      <c r="E75" s="40" t="s">
        <v>87</v>
      </c>
      <c r="F75" s="41" t="n">
        <v>10</v>
      </c>
      <c r="G75" s="41" t="n">
        <v>1009.25</v>
      </c>
      <c r="H75" s="109" t="n">
        <f aca="false">ROUND(F75*G75,2)</f>
        <v>10092.5</v>
      </c>
    </row>
    <row r="76" customFormat="false" ht="27.6" hidden="true" customHeight="false" outlineLevel="0" collapsed="false">
      <c r="A76" s="40" t="s">
        <v>190</v>
      </c>
      <c r="B76" s="110" t="s">
        <v>191</v>
      </c>
      <c r="C76" s="40" t="s">
        <v>99</v>
      </c>
      <c r="D76" s="40" t="n">
        <v>1000858</v>
      </c>
      <c r="E76" s="40" t="s">
        <v>87</v>
      </c>
      <c r="F76" s="41" t="n">
        <v>1</v>
      </c>
      <c r="G76" s="41" t="n">
        <v>617.17</v>
      </c>
      <c r="H76" s="109" t="n">
        <f aca="false">ROUND(F76*G76,2)</f>
        <v>617.17</v>
      </c>
    </row>
    <row r="77" customFormat="false" ht="55.2" hidden="true" customHeight="false" outlineLevel="0" collapsed="false">
      <c r="A77" s="40" t="s">
        <v>192</v>
      </c>
      <c r="B77" s="110" t="s">
        <v>193</v>
      </c>
      <c r="C77" s="40" t="s">
        <v>70</v>
      </c>
      <c r="D77" s="40" t="n">
        <v>7180</v>
      </c>
      <c r="E77" s="40" t="s">
        <v>87</v>
      </c>
      <c r="F77" s="41" t="n">
        <v>12</v>
      </c>
      <c r="G77" s="41" t="n">
        <v>392.73</v>
      </c>
      <c r="H77" s="109" t="n">
        <f aca="false">ROUND(F77*G77,2)</f>
        <v>4712.76</v>
      </c>
    </row>
    <row r="78" customFormat="false" ht="14.4" hidden="true" customHeight="false" outlineLevel="0" collapsed="false">
      <c r="A78" s="40" t="s">
        <v>194</v>
      </c>
      <c r="B78" s="110" t="s">
        <v>195</v>
      </c>
      <c r="C78" s="40" t="s">
        <v>70</v>
      </c>
      <c r="D78" s="40" t="n">
        <v>8210</v>
      </c>
      <c r="E78" s="40" t="s">
        <v>87</v>
      </c>
      <c r="F78" s="41" t="n">
        <v>6</v>
      </c>
      <c r="G78" s="41" t="n">
        <v>438.81</v>
      </c>
      <c r="H78" s="109" t="n">
        <f aca="false">ROUND(F78*G78,2)</f>
        <v>2632.86</v>
      </c>
    </row>
    <row r="79" customFormat="false" ht="27.6" hidden="true" customHeight="false" outlineLevel="0" collapsed="false">
      <c r="A79" s="40" t="s">
        <v>196</v>
      </c>
      <c r="B79" s="110" t="s">
        <v>197</v>
      </c>
      <c r="C79" s="40" t="s">
        <v>70</v>
      </c>
      <c r="D79" s="40" t="n">
        <v>7348</v>
      </c>
      <c r="E79" s="40" t="s">
        <v>87</v>
      </c>
      <c r="F79" s="41" t="n">
        <v>10</v>
      </c>
      <c r="G79" s="41" t="n">
        <v>197.9</v>
      </c>
      <c r="H79" s="109" t="n">
        <f aca="false">ROUND(F79*G79,2)</f>
        <v>1979</v>
      </c>
    </row>
    <row r="80" customFormat="false" ht="14.4" hidden="true" customHeight="false" outlineLevel="0" collapsed="false">
      <c r="A80" s="40" t="s">
        <v>198</v>
      </c>
      <c r="B80" s="110" t="s">
        <v>199</v>
      </c>
      <c r="C80" s="40" t="s">
        <v>99</v>
      </c>
      <c r="D80" s="120" t="n">
        <v>95544</v>
      </c>
      <c r="E80" s="40" t="s">
        <v>87</v>
      </c>
      <c r="F80" s="120" t="n">
        <v>12</v>
      </c>
      <c r="G80" s="120" t="n">
        <v>37.03</v>
      </c>
      <c r="H80" s="109" t="n">
        <f aca="false">ROUND(F80*G80,2)</f>
        <v>444.36</v>
      </c>
    </row>
    <row r="81" s="126" customFormat="true" ht="14.4" hidden="true" customHeight="false" outlineLevel="0" collapsed="false">
      <c r="A81" s="38" t="s">
        <v>200</v>
      </c>
      <c r="B81" s="123" t="s">
        <v>201</v>
      </c>
      <c r="C81" s="120"/>
      <c r="D81" s="120"/>
      <c r="E81" s="40"/>
      <c r="F81" s="120"/>
      <c r="G81" s="120"/>
      <c r="H81" s="109" t="n">
        <f aca="false">H82+H83+H84</f>
        <v>8224.9</v>
      </c>
    </row>
    <row r="82" customFormat="false" ht="14.4" hidden="true" customHeight="false" outlineLevel="0" collapsed="false">
      <c r="A82" s="40" t="s">
        <v>202</v>
      </c>
      <c r="B82" s="119" t="s">
        <v>203</v>
      </c>
      <c r="C82" s="40" t="s">
        <v>70</v>
      </c>
      <c r="D82" s="40" t="n">
        <v>13109</v>
      </c>
      <c r="E82" s="40" t="s">
        <v>87</v>
      </c>
      <c r="F82" s="41" t="n">
        <v>10</v>
      </c>
      <c r="G82" s="41" t="n">
        <v>110.95</v>
      </c>
      <c r="H82" s="109" t="n">
        <f aca="false">ROUND(F82*G82,2)</f>
        <v>1109.5</v>
      </c>
    </row>
    <row r="83" customFormat="false" ht="14.4" hidden="true" customHeight="false" outlineLevel="0" collapsed="false">
      <c r="A83" s="40" t="s">
        <v>204</v>
      </c>
      <c r="B83" s="119" t="s">
        <v>205</v>
      </c>
      <c r="C83" s="40" t="s">
        <v>70</v>
      </c>
      <c r="D83" s="40" t="n">
        <v>13110</v>
      </c>
      <c r="E83" s="40" t="s">
        <v>87</v>
      </c>
      <c r="F83" s="41" t="n">
        <v>18</v>
      </c>
      <c r="G83" s="41" t="n">
        <v>220.95</v>
      </c>
      <c r="H83" s="109" t="n">
        <f aca="false">ROUND(F83*G83,2)</f>
        <v>3977.1</v>
      </c>
    </row>
    <row r="84" customFormat="false" ht="41.4" hidden="true" customHeight="false" outlineLevel="0" collapsed="false">
      <c r="A84" s="40" t="s">
        <v>206</v>
      </c>
      <c r="B84" s="110" t="s">
        <v>207</v>
      </c>
      <c r="C84" s="40" t="s">
        <v>70</v>
      </c>
      <c r="D84" s="40" t="n">
        <v>7324</v>
      </c>
      <c r="E84" s="40" t="s">
        <v>75</v>
      </c>
      <c r="F84" s="41" t="n">
        <v>30</v>
      </c>
      <c r="G84" s="41" t="n">
        <v>104.61</v>
      </c>
      <c r="H84" s="109" t="n">
        <f aca="false">ROUND(F84*G84,2)</f>
        <v>3138.3</v>
      </c>
    </row>
    <row r="85" customFormat="false" ht="14.4" hidden="true" customHeight="false" outlineLevel="0" collapsed="false">
      <c r="A85" s="40"/>
      <c r="B85" s="110"/>
      <c r="C85" s="40"/>
      <c r="D85" s="40"/>
      <c r="E85" s="40"/>
      <c r="F85" s="41"/>
      <c r="G85" s="41"/>
      <c r="H85" s="109"/>
    </row>
    <row r="86" s="128" customFormat="true" ht="14.4" hidden="false" customHeight="false" outlineLevel="0" collapsed="false">
      <c r="A86" s="38" t="n">
        <v>6</v>
      </c>
      <c r="B86" s="107" t="s">
        <v>208</v>
      </c>
      <c r="C86" s="38"/>
      <c r="D86" s="38"/>
      <c r="E86" s="38"/>
      <c r="F86" s="108"/>
      <c r="G86" s="108"/>
      <c r="H86" s="109" t="n">
        <f aca="false">H87+H93+H104+H114+H119+H136+H148+H152+H177</f>
        <v>422261.64</v>
      </c>
    </row>
    <row r="87" customFormat="false" ht="14.4" hidden="true" customHeight="false" outlineLevel="0" collapsed="false">
      <c r="A87" s="38" t="s">
        <v>209</v>
      </c>
      <c r="B87" s="107" t="s">
        <v>210</v>
      </c>
      <c r="C87" s="38"/>
      <c r="D87" s="38"/>
      <c r="E87" s="40"/>
      <c r="F87" s="41"/>
      <c r="G87" s="41"/>
      <c r="H87" s="109" t="n">
        <f aca="false">H88+H89+H90+H91+H92</f>
        <v>15322.64</v>
      </c>
    </row>
    <row r="88" customFormat="false" ht="14.4" hidden="true" customHeight="false" outlineLevel="0" collapsed="false">
      <c r="A88" s="40" t="s">
        <v>211</v>
      </c>
      <c r="B88" s="120" t="s">
        <v>212</v>
      </c>
      <c r="C88" s="40" t="s">
        <v>66</v>
      </c>
      <c r="D88" s="40" t="n">
        <v>105</v>
      </c>
      <c r="E88" s="40" t="s">
        <v>87</v>
      </c>
      <c r="F88" s="41" t="n">
        <v>82.42204</v>
      </c>
      <c r="G88" s="41" t="n">
        <v>84.81600952</v>
      </c>
      <c r="H88" s="109" t="n">
        <f aca="false">ROUND(F88*G88,2)</f>
        <v>6990.71</v>
      </c>
    </row>
    <row r="89" s="129" customFormat="true" ht="55.2" hidden="true" customHeight="false" outlineLevel="0" collapsed="false">
      <c r="A89" s="40" t="s">
        <v>213</v>
      </c>
      <c r="B89" s="110" t="s">
        <v>214</v>
      </c>
      <c r="C89" s="40" t="s">
        <v>99</v>
      </c>
      <c r="D89" s="40" t="n">
        <v>91170</v>
      </c>
      <c r="E89" s="40" t="s">
        <v>71</v>
      </c>
      <c r="F89" s="41" t="n">
        <v>1306</v>
      </c>
      <c r="G89" s="41" t="n">
        <v>2.83</v>
      </c>
      <c r="H89" s="109" t="n">
        <f aca="false">ROUND(F89*G89,2)</f>
        <v>3695.98</v>
      </c>
    </row>
    <row r="90" customFormat="false" ht="27.6" hidden="true" customHeight="false" outlineLevel="0" collapsed="false">
      <c r="A90" s="40" t="s">
        <v>215</v>
      </c>
      <c r="B90" s="110" t="s">
        <v>216</v>
      </c>
      <c r="C90" s="40" t="s">
        <v>66</v>
      </c>
      <c r="D90" s="40" t="n">
        <v>108</v>
      </c>
      <c r="E90" s="40" t="s">
        <v>71</v>
      </c>
      <c r="F90" s="41" t="n">
        <v>100</v>
      </c>
      <c r="G90" s="41" t="n">
        <v>25.34</v>
      </c>
      <c r="H90" s="109" t="n">
        <f aca="false">ROUND(F90*G90,2)</f>
        <v>2534</v>
      </c>
    </row>
    <row r="91" customFormat="false" ht="27.6" hidden="true" customHeight="false" outlineLevel="0" collapsed="false">
      <c r="A91" s="40" t="s">
        <v>217</v>
      </c>
      <c r="B91" s="110" t="s">
        <v>218</v>
      </c>
      <c r="C91" s="40" t="s">
        <v>99</v>
      </c>
      <c r="D91" s="40" t="n">
        <v>93008</v>
      </c>
      <c r="E91" s="40" t="s">
        <v>71</v>
      </c>
      <c r="F91" s="41" t="n">
        <v>45</v>
      </c>
      <c r="G91" s="41" t="n">
        <v>18.59</v>
      </c>
      <c r="H91" s="109" t="n">
        <f aca="false">ROUND(F91*G91,2)</f>
        <v>836.55</v>
      </c>
    </row>
    <row r="92" customFormat="false" ht="27.6" hidden="true" customHeight="false" outlineLevel="0" collapsed="false">
      <c r="A92" s="40" t="s">
        <v>219</v>
      </c>
      <c r="B92" s="110" t="s">
        <v>220</v>
      </c>
      <c r="C92" s="40" t="s">
        <v>99</v>
      </c>
      <c r="D92" s="40" t="n">
        <v>93009</v>
      </c>
      <c r="E92" s="40" t="s">
        <v>71</v>
      </c>
      <c r="F92" s="41" t="n">
        <v>45</v>
      </c>
      <c r="G92" s="41" t="n">
        <v>28.12</v>
      </c>
      <c r="H92" s="109" t="n">
        <f aca="false">ROUND(F92*G92,2)</f>
        <v>1265.4</v>
      </c>
    </row>
    <row r="93" s="126" customFormat="true" ht="14.4" hidden="true" customHeight="false" outlineLevel="0" collapsed="false">
      <c r="A93" s="38" t="s">
        <v>221</v>
      </c>
      <c r="B93" s="107" t="s">
        <v>222</v>
      </c>
      <c r="C93" s="38"/>
      <c r="D93" s="38"/>
      <c r="E93" s="40"/>
      <c r="F93" s="41"/>
      <c r="G93" s="41"/>
      <c r="H93" s="109" t="n">
        <f aca="false">H94+H95+H96+H97+H98+H99+H100+H101+H102+H103</f>
        <v>14045.03</v>
      </c>
    </row>
    <row r="94" customFormat="false" ht="27.6" hidden="true" customHeight="false" outlineLevel="0" collapsed="false">
      <c r="A94" s="40" t="s">
        <v>223</v>
      </c>
      <c r="B94" s="110" t="s">
        <v>224</v>
      </c>
      <c r="C94" s="40" t="s">
        <v>99</v>
      </c>
      <c r="D94" s="40" t="n">
        <v>91953</v>
      </c>
      <c r="E94" s="40" t="s">
        <v>87</v>
      </c>
      <c r="F94" s="41" t="n">
        <v>10</v>
      </c>
      <c r="G94" s="41" t="n">
        <v>24.66</v>
      </c>
      <c r="H94" s="109" t="n">
        <f aca="false">ROUND(F94*G94,2)</f>
        <v>246.6</v>
      </c>
    </row>
    <row r="95" customFormat="false" ht="41.4" hidden="true" customHeight="false" outlineLevel="0" collapsed="false">
      <c r="A95" s="40" t="s">
        <v>225</v>
      </c>
      <c r="B95" s="110" t="s">
        <v>226</v>
      </c>
      <c r="C95" s="40" t="s">
        <v>99</v>
      </c>
      <c r="D95" s="40" t="n">
        <v>91965</v>
      </c>
      <c r="E95" s="40" t="s">
        <v>87</v>
      </c>
      <c r="F95" s="41" t="n">
        <v>10</v>
      </c>
      <c r="G95" s="41" t="n">
        <v>58.98</v>
      </c>
      <c r="H95" s="109" t="n">
        <f aca="false">ROUND(F95*G95,2)</f>
        <v>589.8</v>
      </c>
    </row>
    <row r="96" customFormat="false" ht="27.6" hidden="true" customHeight="false" outlineLevel="0" collapsed="false">
      <c r="A96" s="40" t="s">
        <v>227</v>
      </c>
      <c r="B96" s="110" t="s">
        <v>228</v>
      </c>
      <c r="C96" s="40" t="s">
        <v>99</v>
      </c>
      <c r="D96" s="40" t="n">
        <v>91955</v>
      </c>
      <c r="E96" s="40" t="s">
        <v>87</v>
      </c>
      <c r="F96" s="41" t="n">
        <v>10</v>
      </c>
      <c r="G96" s="41" t="n">
        <v>30.38</v>
      </c>
      <c r="H96" s="109" t="n">
        <f aca="false">ROUND(F96*G96,2)</f>
        <v>303.8</v>
      </c>
    </row>
    <row r="97" customFormat="false" ht="27.6" hidden="true" customHeight="false" outlineLevel="0" collapsed="false">
      <c r="A97" s="40" t="s">
        <v>229</v>
      </c>
      <c r="B97" s="110" t="s">
        <v>230</v>
      </c>
      <c r="C97" s="40" t="s">
        <v>99</v>
      </c>
      <c r="D97" s="40" t="n">
        <v>91961</v>
      </c>
      <c r="E97" s="40" t="s">
        <v>87</v>
      </c>
      <c r="F97" s="41" t="n">
        <v>10</v>
      </c>
      <c r="G97" s="41" t="n">
        <v>50.39</v>
      </c>
      <c r="H97" s="109" t="n">
        <f aca="false">ROUND(F97*G97,2)</f>
        <v>503.9</v>
      </c>
    </row>
    <row r="98" customFormat="false" ht="27.6" hidden="true" customHeight="false" outlineLevel="0" collapsed="false">
      <c r="A98" s="40" t="s">
        <v>231</v>
      </c>
      <c r="B98" s="110" t="s">
        <v>232</v>
      </c>
      <c r="C98" s="40" t="s">
        <v>99</v>
      </c>
      <c r="D98" s="40" t="n">
        <v>91996</v>
      </c>
      <c r="E98" s="40" t="s">
        <v>87</v>
      </c>
      <c r="F98" s="41" t="n">
        <v>55</v>
      </c>
      <c r="G98" s="41" t="n">
        <v>29.16</v>
      </c>
      <c r="H98" s="109" t="n">
        <f aca="false">ROUND(F98*G98,2)</f>
        <v>1603.8</v>
      </c>
    </row>
    <row r="99" customFormat="false" ht="27.6" hidden="true" customHeight="false" outlineLevel="0" collapsed="false">
      <c r="A99" s="40" t="s">
        <v>233</v>
      </c>
      <c r="B99" s="110" t="s">
        <v>234</v>
      </c>
      <c r="C99" s="40" t="s">
        <v>99</v>
      </c>
      <c r="D99" s="40" t="n">
        <v>92004</v>
      </c>
      <c r="E99" s="40" t="s">
        <v>87</v>
      </c>
      <c r="F99" s="41" t="n">
        <v>150</v>
      </c>
      <c r="G99" s="41" t="n">
        <v>47.95</v>
      </c>
      <c r="H99" s="109" t="n">
        <f aca="false">ROUND(F99*G99,2)</f>
        <v>7192.5</v>
      </c>
    </row>
    <row r="100" customFormat="false" ht="14.4" hidden="true" customHeight="false" outlineLevel="0" collapsed="false">
      <c r="A100" s="40" t="s">
        <v>235</v>
      </c>
      <c r="B100" s="110" t="s">
        <v>236</v>
      </c>
      <c r="C100" s="111" t="s">
        <v>66</v>
      </c>
      <c r="D100" s="40" t="n">
        <v>110</v>
      </c>
      <c r="E100" s="40" t="s">
        <v>87</v>
      </c>
      <c r="F100" s="41" t="n">
        <v>20</v>
      </c>
      <c r="G100" s="41" t="n">
        <v>3.36</v>
      </c>
      <c r="H100" s="109" t="n">
        <f aca="false">ROUND(F100*G100,2)</f>
        <v>67.2</v>
      </c>
    </row>
    <row r="101" customFormat="false" ht="27.6" hidden="true" customHeight="false" outlineLevel="0" collapsed="false">
      <c r="A101" s="40" t="s">
        <v>237</v>
      </c>
      <c r="B101" s="110" t="s">
        <v>238</v>
      </c>
      <c r="C101" s="111" t="s">
        <v>99</v>
      </c>
      <c r="D101" s="40" t="n">
        <v>91940</v>
      </c>
      <c r="E101" s="40" t="s">
        <v>87</v>
      </c>
      <c r="F101" s="41" t="n">
        <v>18</v>
      </c>
      <c r="G101" s="41" t="n">
        <v>12.91</v>
      </c>
      <c r="H101" s="109" t="n">
        <f aca="false">ROUND(F101*G101,2)</f>
        <v>232.38</v>
      </c>
    </row>
    <row r="102" customFormat="false" ht="27.6" hidden="true" customHeight="false" outlineLevel="0" collapsed="false">
      <c r="A102" s="40" t="s">
        <v>239</v>
      </c>
      <c r="B102" s="110" t="s">
        <v>240</v>
      </c>
      <c r="C102" s="111" t="s">
        <v>99</v>
      </c>
      <c r="D102" s="40" t="n">
        <v>91937</v>
      </c>
      <c r="E102" s="40" t="s">
        <v>87</v>
      </c>
      <c r="F102" s="41" t="n">
        <v>35</v>
      </c>
      <c r="G102" s="41" t="n">
        <v>9.6</v>
      </c>
      <c r="H102" s="109" t="n">
        <f aca="false">ROUND(F102*G102,2)</f>
        <v>336</v>
      </c>
    </row>
    <row r="103" customFormat="false" ht="41.4" hidden="true" customHeight="false" outlineLevel="0" collapsed="false">
      <c r="A103" s="40" t="s">
        <v>241</v>
      </c>
      <c r="B103" s="110" t="s">
        <v>242</v>
      </c>
      <c r="C103" s="111" t="s">
        <v>99</v>
      </c>
      <c r="D103" s="40" t="n">
        <v>97888</v>
      </c>
      <c r="E103" s="40" t="s">
        <v>87</v>
      </c>
      <c r="F103" s="41" t="n">
        <v>7</v>
      </c>
      <c r="G103" s="41" t="n">
        <v>424.15</v>
      </c>
      <c r="H103" s="109" t="n">
        <f aca="false">ROUND(F103*G103,2)</f>
        <v>2969.05</v>
      </c>
    </row>
    <row r="104" s="126" customFormat="true" ht="14.4" hidden="true" customHeight="false" outlineLevel="0" collapsed="false">
      <c r="A104" s="38" t="s">
        <v>243</v>
      </c>
      <c r="B104" s="107" t="s">
        <v>244</v>
      </c>
      <c r="C104" s="111"/>
      <c r="D104" s="38"/>
      <c r="E104" s="40"/>
      <c r="F104" s="41"/>
      <c r="G104" s="41"/>
      <c r="H104" s="109" t="n">
        <f aca="false">H105+H106+H107+H108+H109+H110+H111+H112+H113</f>
        <v>148899.87</v>
      </c>
    </row>
    <row r="105" customFormat="false" ht="27.6" hidden="true" customHeight="false" outlineLevel="0" collapsed="false">
      <c r="A105" s="40" t="s">
        <v>245</v>
      </c>
      <c r="B105" s="110" t="s">
        <v>246</v>
      </c>
      <c r="C105" s="111" t="s">
        <v>99</v>
      </c>
      <c r="D105" s="40" t="n">
        <v>91924</v>
      </c>
      <c r="E105" s="40" t="s">
        <v>71</v>
      </c>
      <c r="F105" s="41" t="n">
        <f aca="false">185+450+140+270</f>
        <v>1045</v>
      </c>
      <c r="G105" s="41" t="n">
        <v>2.89</v>
      </c>
      <c r="H105" s="109" t="n">
        <f aca="false">ROUND(F105*G105,2)</f>
        <v>3020.05</v>
      </c>
    </row>
    <row r="106" customFormat="false" ht="27.6" hidden="true" customHeight="false" outlineLevel="0" collapsed="false">
      <c r="A106" s="40" t="s">
        <v>247</v>
      </c>
      <c r="B106" s="110" t="s">
        <v>248</v>
      </c>
      <c r="C106" s="111" t="s">
        <v>99</v>
      </c>
      <c r="D106" s="40" t="n">
        <v>91926</v>
      </c>
      <c r="E106" s="40" t="s">
        <v>71</v>
      </c>
      <c r="F106" s="41" t="n">
        <f aca="false">1500+900+1400+1000+1700</f>
        <v>6500</v>
      </c>
      <c r="G106" s="41" t="n">
        <v>4.24</v>
      </c>
      <c r="H106" s="109" t="n">
        <f aca="false">ROUND(F106*G106,2)</f>
        <v>27560</v>
      </c>
    </row>
    <row r="107" customFormat="false" ht="27.6" hidden="true" customHeight="false" outlineLevel="0" collapsed="false">
      <c r="A107" s="40" t="s">
        <v>249</v>
      </c>
      <c r="B107" s="110" t="s">
        <v>250</v>
      </c>
      <c r="C107" s="111" t="s">
        <v>99</v>
      </c>
      <c r="D107" s="40" t="n">
        <v>91928</v>
      </c>
      <c r="E107" s="40" t="s">
        <v>71</v>
      </c>
      <c r="F107" s="41" t="n">
        <f aca="false">210*6</f>
        <v>1260</v>
      </c>
      <c r="G107" s="41" t="n">
        <v>6.61</v>
      </c>
      <c r="H107" s="109" t="n">
        <f aca="false">ROUND(F107*G107,2)</f>
        <v>8328.6</v>
      </c>
    </row>
    <row r="108" customFormat="false" ht="27.6" hidden="true" customHeight="false" outlineLevel="0" collapsed="false">
      <c r="A108" s="40" t="s">
        <v>251</v>
      </c>
      <c r="B108" s="110" t="s">
        <v>252</v>
      </c>
      <c r="C108" s="111" t="s">
        <v>99</v>
      </c>
      <c r="D108" s="40" t="n">
        <v>91930</v>
      </c>
      <c r="E108" s="40" t="s">
        <v>71</v>
      </c>
      <c r="F108" s="41" t="n">
        <f aca="false">380*8</f>
        <v>3040</v>
      </c>
      <c r="G108" s="41" t="n">
        <v>9.26</v>
      </c>
      <c r="H108" s="109" t="n">
        <f aca="false">ROUND(F108*G108,2)</f>
        <v>28150.4</v>
      </c>
    </row>
    <row r="109" customFormat="false" ht="27.6" hidden="true" customHeight="false" outlineLevel="0" collapsed="false">
      <c r="A109" s="40" t="s">
        <v>253</v>
      </c>
      <c r="B109" s="110" t="s">
        <v>254</v>
      </c>
      <c r="C109" s="111" t="s">
        <v>99</v>
      </c>
      <c r="D109" s="40" t="n">
        <v>91932</v>
      </c>
      <c r="E109" s="40" t="s">
        <v>71</v>
      </c>
      <c r="F109" s="41" t="n">
        <v>1790</v>
      </c>
      <c r="G109" s="41" t="n">
        <v>16.75</v>
      </c>
      <c r="H109" s="109" t="n">
        <f aca="false">ROUND(F109*G109,2)</f>
        <v>29982.5</v>
      </c>
    </row>
    <row r="110" customFormat="false" ht="27.6" hidden="true" customHeight="false" outlineLevel="0" collapsed="false">
      <c r="A110" s="40" t="s">
        <v>255</v>
      </c>
      <c r="B110" s="110" t="s">
        <v>256</v>
      </c>
      <c r="C110" s="40" t="s">
        <v>99</v>
      </c>
      <c r="D110" s="40" t="n">
        <v>91935</v>
      </c>
      <c r="E110" s="40" t="s">
        <v>71</v>
      </c>
      <c r="F110" s="41" t="n">
        <v>440</v>
      </c>
      <c r="G110" s="41" t="n">
        <v>25.34</v>
      </c>
      <c r="H110" s="109" t="n">
        <f aca="false">ROUND(F110*G110,2)</f>
        <v>11149.6</v>
      </c>
    </row>
    <row r="111" customFormat="false" ht="27.6" hidden="true" customHeight="false" outlineLevel="0" collapsed="false">
      <c r="A111" s="40" t="s">
        <v>257</v>
      </c>
      <c r="B111" s="110" t="s">
        <v>258</v>
      </c>
      <c r="C111" s="40" t="s">
        <v>99</v>
      </c>
      <c r="D111" s="40" t="n">
        <v>92986</v>
      </c>
      <c r="E111" s="40" t="s">
        <v>71</v>
      </c>
      <c r="F111" s="41" t="n">
        <v>205</v>
      </c>
      <c r="G111" s="41" t="n">
        <v>24.28</v>
      </c>
      <c r="H111" s="109" t="n">
        <f aca="false">ROUND(F111*G111,2)</f>
        <v>4977.4</v>
      </c>
    </row>
    <row r="112" customFormat="false" ht="27.6" hidden="true" customHeight="false" outlineLevel="0" collapsed="false">
      <c r="A112" s="40" t="s">
        <v>259</v>
      </c>
      <c r="B112" s="110" t="s">
        <v>260</v>
      </c>
      <c r="C112" s="40" t="s">
        <v>99</v>
      </c>
      <c r="D112" s="40" t="n">
        <v>92988</v>
      </c>
      <c r="E112" s="40" t="s">
        <v>71</v>
      </c>
      <c r="F112" s="41" t="n">
        <v>175</v>
      </c>
      <c r="G112" s="41" t="n">
        <v>60.16</v>
      </c>
      <c r="H112" s="109" t="n">
        <f aca="false">ROUND(F112*G112,2)</f>
        <v>10528</v>
      </c>
    </row>
    <row r="113" customFormat="false" ht="27.6" hidden="true" customHeight="false" outlineLevel="0" collapsed="false">
      <c r="A113" s="40" t="s">
        <v>261</v>
      </c>
      <c r="B113" s="110" t="s">
        <v>262</v>
      </c>
      <c r="C113" s="40" t="s">
        <v>99</v>
      </c>
      <c r="D113" s="40" t="n">
        <v>92990</v>
      </c>
      <c r="E113" s="40" t="s">
        <v>71</v>
      </c>
      <c r="F113" s="41" t="n">
        <v>301.8</v>
      </c>
      <c r="G113" s="41" t="n">
        <v>83.51</v>
      </c>
      <c r="H113" s="109" t="n">
        <f aca="false">ROUND(F113*G113,2)</f>
        <v>25203.32</v>
      </c>
    </row>
    <row r="114" s="126" customFormat="true" ht="14.4" hidden="true" customHeight="false" outlineLevel="0" collapsed="false">
      <c r="A114" s="38" t="s">
        <v>263</v>
      </c>
      <c r="B114" s="107" t="s">
        <v>264</v>
      </c>
      <c r="C114" s="38"/>
      <c r="D114" s="38"/>
      <c r="E114" s="40"/>
      <c r="F114" s="41"/>
      <c r="G114" s="41"/>
      <c r="H114" s="109" t="n">
        <f aca="false">H115+H116+H117+H118</f>
        <v>29582.27</v>
      </c>
    </row>
    <row r="115" customFormat="false" ht="41.4" hidden="true" customHeight="false" outlineLevel="0" collapsed="false">
      <c r="A115" s="40" t="s">
        <v>265</v>
      </c>
      <c r="B115" s="110" t="s">
        <v>266</v>
      </c>
      <c r="C115" s="40" t="s">
        <v>99</v>
      </c>
      <c r="D115" s="40" t="n">
        <v>101512</v>
      </c>
      <c r="E115" s="40" t="s">
        <v>87</v>
      </c>
      <c r="F115" s="41" t="n">
        <v>1</v>
      </c>
      <c r="G115" s="41" t="n">
        <v>2579.35</v>
      </c>
      <c r="H115" s="109" t="n">
        <f aca="false">ROUND(F115*G115,2)</f>
        <v>2579.35</v>
      </c>
    </row>
    <row r="116" customFormat="false" ht="27.6" hidden="true" customHeight="false" outlineLevel="0" collapsed="false">
      <c r="A116" s="40" t="s">
        <v>267</v>
      </c>
      <c r="B116" s="110" t="s">
        <v>268</v>
      </c>
      <c r="C116" s="40" t="s">
        <v>99</v>
      </c>
      <c r="D116" s="40" t="s">
        <v>269</v>
      </c>
      <c r="E116" s="40" t="s">
        <v>87</v>
      </c>
      <c r="F116" s="41" t="n">
        <v>6</v>
      </c>
      <c r="G116" s="41" t="n">
        <v>1976.74</v>
      </c>
      <c r="H116" s="109" t="n">
        <f aca="false">ROUND(F116*G116,2)</f>
        <v>11860.44</v>
      </c>
    </row>
    <row r="117" customFormat="false" ht="41.4" hidden="true" customHeight="false" outlineLevel="0" collapsed="false">
      <c r="A117" s="40" t="s">
        <v>270</v>
      </c>
      <c r="B117" s="110" t="str">
        <f aca="false">UPPER("Quadro de comando para 2 bombas de recalques de 1/3 a 2 cv, trifásica, 220 volts, com chave seletora, acionamento manual/automático, relé de sobrecarga e contatora")</f>
        <v>QUADRO DE COMANDO PARA 2 BOMBAS DE RECALQUES DE 1/3 A 2 CV, TRIFÁSICA, 220 VOLTS, COM CHAVE SELETORA, ACIONAMENTO MANUAL/AUTOMÁTICO, RELÉ DE SOBRECARGA E CONTATORA</v>
      </c>
      <c r="C117" s="40" t="s">
        <v>70</v>
      </c>
      <c r="D117" s="40" t="n">
        <v>7826</v>
      </c>
      <c r="E117" s="40" t="s">
        <v>87</v>
      </c>
      <c r="F117" s="41" t="n">
        <v>2</v>
      </c>
      <c r="G117" s="41" t="n">
        <v>1723</v>
      </c>
      <c r="H117" s="109" t="n">
        <f aca="false">ROUND(F117*G117,2)</f>
        <v>3446</v>
      </c>
    </row>
    <row r="118" customFormat="false" ht="41.4" hidden="true" customHeight="false" outlineLevel="0" collapsed="false">
      <c r="A118" s="40" t="s">
        <v>271</v>
      </c>
      <c r="B118" s="110" t="str">
        <f aca="false">UPPER("QFAC - Quadro / Painel em chapa de aço com pintura eletrostática a pó poliester na cor bege, grau de proteção IP 54, com barramento, sem disjuntores - 1500x1000x350mm")</f>
        <v>QFAC - QUADRO / PAINEL EM CHAPA DE AÇO COM PINTURA ELETROSTÁTICA A PÓ POLIESTER NA COR BEGE, GRAU DE PROTEÇÃO IP 54, COM BARRAMENTO, SEM DISJUNTORES - 1500X1000X350MM</v>
      </c>
      <c r="C118" s="40" t="s">
        <v>70</v>
      </c>
      <c r="D118" s="40" t="n">
        <v>10103</v>
      </c>
      <c r="E118" s="40" t="s">
        <v>272</v>
      </c>
      <c r="F118" s="41" t="n">
        <v>2</v>
      </c>
      <c r="G118" s="41" t="n">
        <v>5848.24</v>
      </c>
      <c r="H118" s="109" t="n">
        <f aca="false">ROUND(F118*G118,2)</f>
        <v>11696.48</v>
      </c>
    </row>
    <row r="119" s="126" customFormat="true" ht="14.4" hidden="true" customHeight="false" outlineLevel="0" collapsed="false">
      <c r="A119" s="38" t="s">
        <v>273</v>
      </c>
      <c r="B119" s="107" t="s">
        <v>274</v>
      </c>
      <c r="C119" s="38"/>
      <c r="D119" s="38"/>
      <c r="E119" s="38"/>
      <c r="F119" s="108"/>
      <c r="G119" s="108" t="n">
        <v>0</v>
      </c>
      <c r="H119" s="109" t="n">
        <f aca="false">H120+H121+H122+H123+H124+H125+H126+H127+H128+H129+H130+H132+H131+H133+H134+H135</f>
        <v>9598.63</v>
      </c>
    </row>
    <row r="120" customFormat="false" ht="27.6" hidden="true" customHeight="false" outlineLevel="0" collapsed="false">
      <c r="A120" s="40" t="s">
        <v>275</v>
      </c>
      <c r="B120" s="110" t="s">
        <v>276</v>
      </c>
      <c r="C120" s="40" t="s">
        <v>99</v>
      </c>
      <c r="D120" s="40" t="n">
        <v>93653</v>
      </c>
      <c r="E120" s="40" t="s">
        <v>87</v>
      </c>
      <c r="F120" s="41" t="n">
        <v>50</v>
      </c>
      <c r="G120" s="41" t="n">
        <v>13.01</v>
      </c>
      <c r="H120" s="109" t="n">
        <f aca="false">ROUND(F120*G120,2)</f>
        <v>650.5</v>
      </c>
    </row>
    <row r="121" customFormat="false" ht="27.6" hidden="true" customHeight="false" outlineLevel="0" collapsed="false">
      <c r="A121" s="40" t="s">
        <v>277</v>
      </c>
      <c r="B121" s="110" t="s">
        <v>278</v>
      </c>
      <c r="C121" s="40" t="s">
        <v>99</v>
      </c>
      <c r="D121" s="40" t="n">
        <v>93654</v>
      </c>
      <c r="E121" s="40" t="s">
        <v>87</v>
      </c>
      <c r="F121" s="41" t="n">
        <v>9</v>
      </c>
      <c r="G121" s="41" t="n">
        <v>13.53</v>
      </c>
      <c r="H121" s="109" t="n">
        <f aca="false">ROUND(F121*G121,2)</f>
        <v>121.77</v>
      </c>
    </row>
    <row r="122" customFormat="false" ht="27.6" hidden="true" customHeight="false" outlineLevel="0" collapsed="false">
      <c r="A122" s="40" t="s">
        <v>279</v>
      </c>
      <c r="B122" s="110" t="s">
        <v>280</v>
      </c>
      <c r="C122" s="40" t="s">
        <v>99</v>
      </c>
      <c r="D122" s="40" t="n">
        <v>93655</v>
      </c>
      <c r="E122" s="40" t="s">
        <v>87</v>
      </c>
      <c r="F122" s="41" t="n">
        <v>15</v>
      </c>
      <c r="G122" s="41" t="n">
        <v>14.65</v>
      </c>
      <c r="H122" s="109" t="n">
        <f aca="false">ROUND(F122*G122,2)</f>
        <v>219.75</v>
      </c>
    </row>
    <row r="123" customFormat="false" ht="27.6" hidden="true" customHeight="false" outlineLevel="0" collapsed="false">
      <c r="A123" s="40" t="s">
        <v>281</v>
      </c>
      <c r="B123" s="110" t="s">
        <v>282</v>
      </c>
      <c r="C123" s="40" t="s">
        <v>99</v>
      </c>
      <c r="D123" s="40" t="n">
        <v>93656</v>
      </c>
      <c r="E123" s="40" t="s">
        <v>87</v>
      </c>
      <c r="F123" s="41" t="n">
        <v>2</v>
      </c>
      <c r="G123" s="41" t="n">
        <v>14.65</v>
      </c>
      <c r="H123" s="109" t="n">
        <f aca="false">ROUND(F123*G123,2)</f>
        <v>29.3</v>
      </c>
    </row>
    <row r="124" customFormat="false" ht="27.6" hidden="true" customHeight="false" outlineLevel="0" collapsed="false">
      <c r="A124" s="40" t="s">
        <v>283</v>
      </c>
      <c r="B124" s="110" t="s">
        <v>284</v>
      </c>
      <c r="C124" s="40" t="s">
        <v>99</v>
      </c>
      <c r="D124" s="40" t="n">
        <v>93658</v>
      </c>
      <c r="E124" s="40" t="s">
        <v>87</v>
      </c>
      <c r="F124" s="41" t="n">
        <v>2</v>
      </c>
      <c r="G124" s="41" t="n">
        <v>23</v>
      </c>
      <c r="H124" s="109" t="n">
        <f aca="false">ROUND(F124*G124,2)</f>
        <v>46</v>
      </c>
    </row>
    <row r="125" customFormat="false" ht="27.6" hidden="true" customHeight="false" outlineLevel="0" collapsed="false">
      <c r="A125" s="40" t="s">
        <v>285</v>
      </c>
      <c r="B125" s="110" t="s">
        <v>286</v>
      </c>
      <c r="C125" s="40" t="s">
        <v>99</v>
      </c>
      <c r="D125" s="40" t="n">
        <v>93667</v>
      </c>
      <c r="E125" s="40" t="s">
        <v>87</v>
      </c>
      <c r="F125" s="41" t="n">
        <v>9</v>
      </c>
      <c r="G125" s="41" t="n">
        <v>80.95</v>
      </c>
      <c r="H125" s="109" t="n">
        <f aca="false">ROUND(F125*G125,2)</f>
        <v>728.55</v>
      </c>
    </row>
    <row r="126" customFormat="false" ht="27.6" hidden="true" customHeight="false" outlineLevel="0" collapsed="false">
      <c r="A126" s="40" t="s">
        <v>287</v>
      </c>
      <c r="B126" s="110" t="s">
        <v>288</v>
      </c>
      <c r="C126" s="40" t="s">
        <v>99</v>
      </c>
      <c r="D126" s="40" t="n">
        <v>93668</v>
      </c>
      <c r="E126" s="40" t="s">
        <v>87</v>
      </c>
      <c r="F126" s="41" t="n">
        <v>2</v>
      </c>
      <c r="G126" s="41" t="n">
        <v>82.52</v>
      </c>
      <c r="H126" s="109" t="n">
        <f aca="false">ROUND(F126*G126,2)</f>
        <v>165.04</v>
      </c>
    </row>
    <row r="127" customFormat="false" ht="27.6" hidden="true" customHeight="false" outlineLevel="0" collapsed="false">
      <c r="A127" s="40" t="s">
        <v>289</v>
      </c>
      <c r="B127" s="110" t="s">
        <v>290</v>
      </c>
      <c r="C127" s="40" t="s">
        <v>99</v>
      </c>
      <c r="D127" s="40" t="n">
        <v>93669</v>
      </c>
      <c r="E127" s="40" t="s">
        <v>87</v>
      </c>
      <c r="F127" s="41" t="n">
        <v>2</v>
      </c>
      <c r="G127" s="41" t="n">
        <v>85.89</v>
      </c>
      <c r="H127" s="109" t="n">
        <f aca="false">ROUND(F127*G127,2)</f>
        <v>171.78</v>
      </c>
    </row>
    <row r="128" customFormat="false" ht="27.6" hidden="true" customHeight="false" outlineLevel="0" collapsed="false">
      <c r="A128" s="40" t="s">
        <v>291</v>
      </c>
      <c r="B128" s="110" t="s">
        <v>292</v>
      </c>
      <c r="C128" s="40" t="s">
        <v>99</v>
      </c>
      <c r="D128" s="40" t="n">
        <v>93671</v>
      </c>
      <c r="E128" s="40" t="s">
        <v>87</v>
      </c>
      <c r="F128" s="41" t="n">
        <v>2</v>
      </c>
      <c r="G128" s="41" t="n">
        <v>89.88</v>
      </c>
      <c r="H128" s="109" t="n">
        <f aca="false">ROUND(F128*G128,2)</f>
        <v>179.76</v>
      </c>
    </row>
    <row r="129" customFormat="false" ht="27.6" hidden="true" customHeight="false" outlineLevel="0" collapsed="false">
      <c r="A129" s="40" t="s">
        <v>293</v>
      </c>
      <c r="B129" s="110" t="s">
        <v>294</v>
      </c>
      <c r="C129" s="40" t="s">
        <v>99</v>
      </c>
      <c r="D129" s="40" t="n">
        <v>93672</v>
      </c>
      <c r="E129" s="40" t="s">
        <v>87</v>
      </c>
      <c r="F129" s="41" t="n">
        <v>2</v>
      </c>
      <c r="G129" s="41" t="n">
        <v>95.86</v>
      </c>
      <c r="H129" s="109" t="n">
        <f aca="false">ROUND(F129*G129,2)</f>
        <v>191.72</v>
      </c>
    </row>
    <row r="130" customFormat="false" ht="27.6" hidden="true" customHeight="false" outlineLevel="0" collapsed="false">
      <c r="A130" s="40" t="s">
        <v>295</v>
      </c>
      <c r="B130" s="110" t="s">
        <v>296</v>
      </c>
      <c r="C130" s="40" t="s">
        <v>99</v>
      </c>
      <c r="D130" s="40" t="n">
        <v>93673</v>
      </c>
      <c r="E130" s="40" t="s">
        <v>87</v>
      </c>
      <c r="F130" s="41" t="n">
        <v>2</v>
      </c>
      <c r="G130" s="41" t="n">
        <v>103.7</v>
      </c>
      <c r="H130" s="109" t="n">
        <f aca="false">ROUND(F130*G130,2)</f>
        <v>207.4</v>
      </c>
    </row>
    <row r="131" customFormat="false" ht="14.4" hidden="true" customHeight="false" outlineLevel="0" collapsed="false">
      <c r="A131" s="40" t="s">
        <v>297</v>
      </c>
      <c r="B131" s="110" t="s">
        <v>298</v>
      </c>
      <c r="C131" s="40" t="s">
        <v>66</v>
      </c>
      <c r="D131" s="40" t="n">
        <v>106</v>
      </c>
      <c r="E131" s="40" t="s">
        <v>87</v>
      </c>
      <c r="F131" s="41" t="n">
        <v>5</v>
      </c>
      <c r="G131" s="41" t="n">
        <v>127.86</v>
      </c>
      <c r="H131" s="109" t="n">
        <f aca="false">ROUND(F131*G131,2)</f>
        <v>639.3</v>
      </c>
    </row>
    <row r="132" customFormat="false" ht="14.4" hidden="true" customHeight="false" outlineLevel="0" collapsed="false">
      <c r="A132" s="40" t="s">
        <v>299</v>
      </c>
      <c r="B132" s="110" t="s">
        <v>300</v>
      </c>
      <c r="C132" s="40" t="s">
        <v>66</v>
      </c>
      <c r="D132" s="40" t="n">
        <v>109</v>
      </c>
      <c r="E132" s="40" t="s">
        <v>87</v>
      </c>
      <c r="F132" s="41" t="n">
        <v>3</v>
      </c>
      <c r="G132" s="41" t="n">
        <v>533.64</v>
      </c>
      <c r="H132" s="109" t="n">
        <f aca="false">ROUND(F132*G132,2)</f>
        <v>1600.92</v>
      </c>
    </row>
    <row r="133" customFormat="false" ht="27.6" hidden="true" customHeight="false" outlineLevel="0" collapsed="false">
      <c r="A133" s="40" t="s">
        <v>301</v>
      </c>
      <c r="B133" s="110" t="s">
        <v>302</v>
      </c>
      <c r="C133" s="40" t="s">
        <v>99</v>
      </c>
      <c r="D133" s="40" t="s">
        <v>303</v>
      </c>
      <c r="E133" s="40" t="s">
        <v>87</v>
      </c>
      <c r="F133" s="41" t="n">
        <v>3</v>
      </c>
      <c r="G133" s="41" t="n">
        <v>747.24761672</v>
      </c>
      <c r="H133" s="109" t="n">
        <f aca="false">ROUND(F133*G133,2)</f>
        <v>2241.74</v>
      </c>
    </row>
    <row r="134" customFormat="false" ht="27.6" hidden="true" customHeight="false" outlineLevel="0" collapsed="false">
      <c r="A134" s="40" t="s">
        <v>304</v>
      </c>
      <c r="B134" s="110" t="s">
        <v>305</v>
      </c>
      <c r="C134" s="40" t="s">
        <v>66</v>
      </c>
      <c r="D134" s="40" t="n">
        <v>144</v>
      </c>
      <c r="E134" s="40" t="s">
        <v>87</v>
      </c>
      <c r="F134" s="41" t="n">
        <v>8</v>
      </c>
      <c r="G134" s="41" t="n">
        <v>91.95</v>
      </c>
      <c r="H134" s="109" t="n">
        <f aca="false">ROUND(F134*G134,2)</f>
        <v>735.6</v>
      </c>
    </row>
    <row r="135" customFormat="false" ht="27.6" hidden="true" customHeight="false" outlineLevel="0" collapsed="false">
      <c r="A135" s="40" t="s">
        <v>306</v>
      </c>
      <c r="B135" s="110" t="s">
        <v>307</v>
      </c>
      <c r="C135" s="40" t="s">
        <v>66</v>
      </c>
      <c r="D135" s="40" t="n">
        <v>110</v>
      </c>
      <c r="E135" s="40" t="s">
        <v>87</v>
      </c>
      <c r="F135" s="41" t="n">
        <v>10</v>
      </c>
      <c r="G135" s="41" t="n">
        <v>166.95</v>
      </c>
      <c r="H135" s="109" t="n">
        <f aca="false">ROUND(F135*G135,2)</f>
        <v>1669.5</v>
      </c>
    </row>
    <row r="136" s="126" customFormat="true" ht="14.4" hidden="true" customHeight="false" outlineLevel="0" collapsed="false">
      <c r="A136" s="38" t="s">
        <v>308</v>
      </c>
      <c r="B136" s="107" t="s">
        <v>309</v>
      </c>
      <c r="C136" s="38"/>
      <c r="D136" s="38"/>
      <c r="E136" s="40"/>
      <c r="F136" s="41"/>
      <c r="G136" s="41" t="n">
        <v>0</v>
      </c>
      <c r="H136" s="109" t="n">
        <f aca="false">SUM(H137:H147)</f>
        <v>75180.17</v>
      </c>
    </row>
    <row r="137" customFormat="false" ht="55.2" hidden="true" customHeight="false" outlineLevel="0" collapsed="false">
      <c r="A137" s="40" t="s">
        <v>310</v>
      </c>
      <c r="B137" s="110" t="s">
        <v>311</v>
      </c>
      <c r="C137" s="40" t="s">
        <v>312</v>
      </c>
      <c r="D137" s="130" t="n">
        <v>1</v>
      </c>
      <c r="E137" s="40" t="s">
        <v>87</v>
      </c>
      <c r="F137" s="41" t="n">
        <v>29</v>
      </c>
      <c r="G137" s="41" t="n">
        <v>276.23</v>
      </c>
      <c r="H137" s="109" t="n">
        <f aca="false">ROUND(F137*G137,2)</f>
        <v>8010.67</v>
      </c>
    </row>
    <row r="138" customFormat="false" ht="55.2" hidden="true" customHeight="false" outlineLevel="0" collapsed="false">
      <c r="A138" s="40" t="s">
        <v>313</v>
      </c>
      <c r="B138" s="110" t="s">
        <v>314</v>
      </c>
      <c r="C138" s="40" t="s">
        <v>312</v>
      </c>
      <c r="D138" s="130" t="n">
        <v>1</v>
      </c>
      <c r="E138" s="40" t="s">
        <v>87</v>
      </c>
      <c r="F138" s="41" t="n">
        <v>16</v>
      </c>
      <c r="G138" s="41" t="n">
        <v>286.45</v>
      </c>
      <c r="H138" s="109" t="n">
        <f aca="false">ROUND(F138*G138,2)</f>
        <v>4583.2</v>
      </c>
      <c r="J138" s="131"/>
      <c r="K138" s="132"/>
    </row>
    <row r="139" customFormat="false" ht="55.2" hidden="true" customHeight="false" outlineLevel="0" collapsed="false">
      <c r="A139" s="40" t="s">
        <v>315</v>
      </c>
      <c r="B139" s="110" t="s">
        <v>316</v>
      </c>
      <c r="C139" s="40" t="s">
        <v>312</v>
      </c>
      <c r="D139" s="130" t="n">
        <v>1</v>
      </c>
      <c r="E139" s="40" t="s">
        <v>87</v>
      </c>
      <c r="F139" s="41" t="n">
        <v>13</v>
      </c>
      <c r="G139" s="41" t="n">
        <v>286.45</v>
      </c>
      <c r="H139" s="109" t="n">
        <f aca="false">ROUND(F139*G139,2)</f>
        <v>3723.85</v>
      </c>
    </row>
    <row r="140" customFormat="false" ht="14.4" hidden="true" customHeight="false" outlineLevel="0" collapsed="false">
      <c r="A140" s="40" t="s">
        <v>317</v>
      </c>
      <c r="B140" s="110" t="s">
        <v>318</v>
      </c>
      <c r="C140" s="40" t="s">
        <v>70</v>
      </c>
      <c r="D140" s="130" t="n">
        <v>13176</v>
      </c>
      <c r="E140" s="40" t="s">
        <v>87</v>
      </c>
      <c r="F140" s="41" t="n">
        <v>260</v>
      </c>
      <c r="G140" s="41" t="n">
        <v>93.78</v>
      </c>
      <c r="H140" s="109" t="n">
        <f aca="false">ROUND(F140*G140,2)</f>
        <v>24382.8</v>
      </c>
    </row>
    <row r="141" customFormat="false" ht="14.4" hidden="true" customHeight="false" outlineLevel="0" collapsed="false">
      <c r="A141" s="40" t="s">
        <v>319</v>
      </c>
      <c r="B141" s="110" t="s">
        <v>320</v>
      </c>
      <c r="C141" s="40" t="s">
        <v>312</v>
      </c>
      <c r="D141" s="130" t="n">
        <v>1</v>
      </c>
      <c r="E141" s="40" t="s">
        <v>87</v>
      </c>
      <c r="F141" s="41" t="n">
        <v>141</v>
      </c>
      <c r="G141" s="41" t="n">
        <v>55.15</v>
      </c>
      <c r="H141" s="109" t="n">
        <f aca="false">ROUND(F141*G141,2)</f>
        <v>7776.15</v>
      </c>
    </row>
    <row r="142" customFormat="false" ht="27.6" hidden="true" customHeight="false" outlineLevel="0" collapsed="false">
      <c r="A142" s="40" t="s">
        <v>321</v>
      </c>
      <c r="B142" s="110" t="s">
        <v>322</v>
      </c>
      <c r="C142" s="40" t="s">
        <v>312</v>
      </c>
      <c r="D142" s="130" t="n">
        <v>1</v>
      </c>
      <c r="E142" s="40" t="s">
        <v>87</v>
      </c>
      <c r="F142" s="41" t="n">
        <v>120</v>
      </c>
      <c r="G142" s="41" t="n">
        <v>78.66</v>
      </c>
      <c r="H142" s="109" t="n">
        <f aca="false">ROUND(F142*G142,2)</f>
        <v>9439.2</v>
      </c>
    </row>
    <row r="143" customFormat="false" ht="14.4" hidden="true" customHeight="false" outlineLevel="0" collapsed="false">
      <c r="A143" s="40" t="s">
        <v>323</v>
      </c>
      <c r="B143" s="114" t="s">
        <v>324</v>
      </c>
      <c r="C143" s="40" t="s">
        <v>312</v>
      </c>
      <c r="D143" s="130" t="n">
        <v>1</v>
      </c>
      <c r="E143" s="40" t="s">
        <v>87</v>
      </c>
      <c r="F143" s="41" t="n">
        <v>8</v>
      </c>
      <c r="G143" s="41" t="n">
        <v>56.35</v>
      </c>
      <c r="H143" s="109" t="n">
        <f aca="false">ROUND(F143*G143,2)</f>
        <v>450.8</v>
      </c>
    </row>
    <row r="144" customFormat="false" ht="14.4" hidden="true" customHeight="false" outlineLevel="0" collapsed="false">
      <c r="A144" s="40" t="s">
        <v>325</v>
      </c>
      <c r="B144" s="114" t="s">
        <v>326</v>
      </c>
      <c r="C144" s="40" t="s">
        <v>312</v>
      </c>
      <c r="D144" s="130" t="n">
        <v>1</v>
      </c>
      <c r="E144" s="40" t="s">
        <v>87</v>
      </c>
      <c r="F144" s="41" t="n">
        <v>65</v>
      </c>
      <c r="G144" s="41" t="n">
        <v>96.1</v>
      </c>
      <c r="H144" s="109" t="n">
        <f aca="false">ROUND(F144*G144,2)</f>
        <v>6246.5</v>
      </c>
    </row>
    <row r="145" customFormat="false" ht="14.4" hidden="true" customHeight="false" outlineLevel="0" collapsed="false">
      <c r="A145" s="40" t="s">
        <v>327</v>
      </c>
      <c r="B145" s="114" t="s">
        <v>328</v>
      </c>
      <c r="C145" s="40" t="s">
        <v>312</v>
      </c>
      <c r="D145" s="130" t="n">
        <v>1</v>
      </c>
      <c r="E145" s="40" t="s">
        <v>87</v>
      </c>
      <c r="F145" s="41" t="n">
        <v>30</v>
      </c>
      <c r="G145" s="41" t="n">
        <v>87.44</v>
      </c>
      <c r="H145" s="109" t="n">
        <f aca="false">ROUND(F145*G145,2)</f>
        <v>2623.2</v>
      </c>
    </row>
    <row r="146" customFormat="false" ht="14.4" hidden="true" customHeight="false" outlineLevel="0" collapsed="false">
      <c r="A146" s="40" t="s">
        <v>329</v>
      </c>
      <c r="B146" s="114" t="s">
        <v>330</v>
      </c>
      <c r="C146" s="40" t="s">
        <v>312</v>
      </c>
      <c r="D146" s="130" t="n">
        <v>1</v>
      </c>
      <c r="E146" s="40" t="s">
        <v>87</v>
      </c>
      <c r="F146" s="41" t="n">
        <v>12</v>
      </c>
      <c r="G146" s="41" t="n">
        <v>66.45</v>
      </c>
      <c r="H146" s="109" t="n">
        <f aca="false">ROUND(F146*G146,2)</f>
        <v>797.4</v>
      </c>
    </row>
    <row r="147" customFormat="false" ht="14.4" hidden="true" customHeight="false" outlineLevel="0" collapsed="false">
      <c r="A147" s="40" t="s">
        <v>331</v>
      </c>
      <c r="B147" s="114" t="s">
        <v>332</v>
      </c>
      <c r="C147" s="40" t="s">
        <v>312</v>
      </c>
      <c r="D147" s="130" t="n">
        <v>1</v>
      </c>
      <c r="E147" s="40" t="s">
        <v>87</v>
      </c>
      <c r="F147" s="41" t="n">
        <v>80</v>
      </c>
      <c r="G147" s="41" t="n">
        <v>89.33</v>
      </c>
      <c r="H147" s="109" t="n">
        <f aca="false">ROUND(F147*G147,2)</f>
        <v>7146.4</v>
      </c>
    </row>
    <row r="148" s="126" customFormat="true" ht="14.4" hidden="true" customHeight="false" outlineLevel="0" collapsed="false">
      <c r="A148" s="38" t="s">
        <v>333</v>
      </c>
      <c r="B148" s="107" t="s">
        <v>334</v>
      </c>
      <c r="C148" s="38"/>
      <c r="D148" s="38"/>
      <c r="E148" s="38"/>
      <c r="F148" s="108"/>
      <c r="G148" s="108"/>
      <c r="H148" s="109" t="n">
        <f aca="false">SUM(H149:H151)</f>
        <v>35355.27</v>
      </c>
    </row>
    <row r="149" customFormat="false" ht="41.4" hidden="true" customHeight="false" outlineLevel="0" collapsed="false">
      <c r="A149" s="40" t="s">
        <v>335</v>
      </c>
      <c r="B149" s="110" t="s">
        <v>336</v>
      </c>
      <c r="C149" s="111" t="s">
        <v>99</v>
      </c>
      <c r="D149" s="111" t="n">
        <v>102107</v>
      </c>
      <c r="E149" s="40" t="s">
        <v>87</v>
      </c>
      <c r="F149" s="41" t="n">
        <v>1</v>
      </c>
      <c r="G149" s="41" t="n">
        <v>30218.13</v>
      </c>
      <c r="H149" s="109" t="n">
        <f aca="false">ROUND(F149*G149,2)</f>
        <v>30218.13</v>
      </c>
    </row>
    <row r="150" customFormat="false" ht="14.4" hidden="true" customHeight="false" outlineLevel="0" collapsed="false">
      <c r="A150" s="40" t="s">
        <v>337</v>
      </c>
      <c r="B150" s="110" t="s">
        <v>338</v>
      </c>
      <c r="C150" s="40" t="s">
        <v>66</v>
      </c>
      <c r="D150" s="40" t="n">
        <v>163</v>
      </c>
      <c r="E150" s="40" t="s">
        <v>87</v>
      </c>
      <c r="F150" s="41" t="n">
        <v>1</v>
      </c>
      <c r="G150" s="41" t="n">
        <v>3705.57</v>
      </c>
      <c r="H150" s="109" t="n">
        <f aca="false">ROUND(F150*G150,2)</f>
        <v>3705.57</v>
      </c>
    </row>
    <row r="151" customFormat="false" ht="27.6" hidden="true" customHeight="false" outlineLevel="0" collapsed="false">
      <c r="A151" s="40" t="s">
        <v>339</v>
      </c>
      <c r="B151" s="110" t="s">
        <v>340</v>
      </c>
      <c r="C151" s="40" t="s">
        <v>66</v>
      </c>
      <c r="D151" s="40" t="n">
        <v>162</v>
      </c>
      <c r="E151" s="40" t="s">
        <v>87</v>
      </c>
      <c r="F151" s="41" t="n">
        <v>1</v>
      </c>
      <c r="G151" s="41" t="n">
        <v>1431.57</v>
      </c>
      <c r="H151" s="109" t="n">
        <f aca="false">ROUND(F151*G151,2)</f>
        <v>1431.57</v>
      </c>
    </row>
    <row r="152" s="126" customFormat="true" ht="14.4" hidden="true" customHeight="false" outlineLevel="0" collapsed="false">
      <c r="A152" s="38" t="s">
        <v>341</v>
      </c>
      <c r="B152" s="123" t="s">
        <v>342</v>
      </c>
      <c r="C152" s="38"/>
      <c r="D152" s="38"/>
      <c r="E152" s="40"/>
      <c r="F152" s="41"/>
      <c r="G152" s="41" t="n">
        <v>0</v>
      </c>
      <c r="H152" s="109" t="n">
        <f aca="false">SUM(H153:H176)</f>
        <v>59814.01</v>
      </c>
    </row>
    <row r="153" customFormat="false" ht="27.6" hidden="true" customHeight="false" outlineLevel="0" collapsed="false">
      <c r="A153" s="40" t="s">
        <v>343</v>
      </c>
      <c r="B153" s="110" t="s">
        <v>340</v>
      </c>
      <c r="C153" s="40" t="s">
        <v>66</v>
      </c>
      <c r="D153" s="40" t="n">
        <v>162</v>
      </c>
      <c r="E153" s="40" t="s">
        <v>87</v>
      </c>
      <c r="F153" s="41" t="n">
        <v>2</v>
      </c>
      <c r="G153" s="41" t="n">
        <v>1431.57</v>
      </c>
      <c r="H153" s="109" t="n">
        <f aca="false">ROUND(F153*G153,2)</f>
        <v>2863.14</v>
      </c>
    </row>
    <row r="154" customFormat="false" ht="14.4" hidden="true" customHeight="false" outlineLevel="0" collapsed="false">
      <c r="A154" s="40" t="s">
        <v>344</v>
      </c>
      <c r="B154" s="110" t="s">
        <v>345</v>
      </c>
      <c r="C154" s="40" t="s">
        <v>66</v>
      </c>
      <c r="D154" s="40" t="n">
        <v>164</v>
      </c>
      <c r="E154" s="40" t="s">
        <v>87</v>
      </c>
      <c r="F154" s="41" t="n">
        <v>3</v>
      </c>
      <c r="G154" s="41" t="n">
        <v>19.32</v>
      </c>
      <c r="H154" s="109" t="n">
        <f aca="false">ROUND(F154*G154,2)</f>
        <v>57.96</v>
      </c>
    </row>
    <row r="155" customFormat="false" ht="14.4" hidden="true" customHeight="false" outlineLevel="0" collapsed="false">
      <c r="A155" s="40" t="s">
        <v>346</v>
      </c>
      <c r="B155" s="110" t="s">
        <v>347</v>
      </c>
      <c r="C155" s="40" t="s">
        <v>66</v>
      </c>
      <c r="D155" s="40" t="n">
        <v>165</v>
      </c>
      <c r="E155" s="40" t="s">
        <v>87</v>
      </c>
      <c r="F155" s="41" t="n">
        <v>3</v>
      </c>
      <c r="G155" s="41" t="n">
        <v>19.32</v>
      </c>
      <c r="H155" s="109" t="n">
        <f aca="false">ROUND(F155*G155,2)</f>
        <v>57.96</v>
      </c>
    </row>
    <row r="156" customFormat="false" ht="14.4" hidden="true" customHeight="false" outlineLevel="0" collapsed="false">
      <c r="A156" s="40" t="s">
        <v>348</v>
      </c>
      <c r="B156" s="110" t="s">
        <v>349</v>
      </c>
      <c r="C156" s="40" t="s">
        <v>66</v>
      </c>
      <c r="D156" s="40" t="n">
        <v>166</v>
      </c>
      <c r="E156" s="40" t="s">
        <v>87</v>
      </c>
      <c r="F156" s="41" t="n">
        <v>3</v>
      </c>
      <c r="G156" s="41" t="n">
        <v>12.54</v>
      </c>
      <c r="H156" s="109" t="n">
        <f aca="false">ROUND(F156*G156,2)</f>
        <v>37.62</v>
      </c>
    </row>
    <row r="157" customFormat="false" ht="27.6" hidden="true" customHeight="false" outlineLevel="0" collapsed="false">
      <c r="A157" s="40" t="s">
        <v>350</v>
      </c>
      <c r="B157" s="110" t="s">
        <v>302</v>
      </c>
      <c r="C157" s="40" t="s">
        <v>99</v>
      </c>
      <c r="D157" s="40" t="s">
        <v>351</v>
      </c>
      <c r="E157" s="40" t="s">
        <v>87</v>
      </c>
      <c r="F157" s="41" t="n">
        <v>1</v>
      </c>
      <c r="G157" s="41" t="n">
        <v>747.24761672</v>
      </c>
      <c r="H157" s="109" t="n">
        <f aca="false">ROUND(F157*G157,2)</f>
        <v>747.25</v>
      </c>
    </row>
    <row r="158" customFormat="false" ht="27.6" hidden="true" customHeight="false" outlineLevel="0" collapsed="false">
      <c r="A158" s="40" t="s">
        <v>352</v>
      </c>
      <c r="B158" s="110" t="s">
        <v>353</v>
      </c>
      <c r="C158" s="40" t="s">
        <v>99</v>
      </c>
      <c r="D158" s="40" t="n">
        <v>96985</v>
      </c>
      <c r="E158" s="40" t="s">
        <v>87</v>
      </c>
      <c r="F158" s="41" t="n">
        <v>6</v>
      </c>
      <c r="G158" s="41" t="n">
        <v>68.54</v>
      </c>
      <c r="H158" s="109" t="n">
        <f aca="false">ROUND(F158*G158,2)</f>
        <v>411.24</v>
      </c>
    </row>
    <row r="159" customFormat="false" ht="14.4" hidden="true" customHeight="false" outlineLevel="0" collapsed="false">
      <c r="A159" s="40" t="s">
        <v>354</v>
      </c>
      <c r="B159" s="110" t="s">
        <v>355</v>
      </c>
      <c r="C159" s="40" t="s">
        <v>99</v>
      </c>
      <c r="D159" s="40" t="n">
        <v>72253</v>
      </c>
      <c r="E159" s="40" t="s">
        <v>71</v>
      </c>
      <c r="F159" s="41" t="n">
        <v>33</v>
      </c>
      <c r="G159" s="41" t="n">
        <v>38.7637867</v>
      </c>
      <c r="H159" s="109" t="n">
        <f aca="false">ROUND(F159*G159,2)</f>
        <v>1279.2</v>
      </c>
    </row>
    <row r="160" customFormat="false" ht="27.6" hidden="true" customHeight="false" outlineLevel="0" collapsed="false">
      <c r="A160" s="40" t="s">
        <v>356</v>
      </c>
      <c r="B160" s="110" t="s">
        <v>262</v>
      </c>
      <c r="C160" s="40" t="s">
        <v>99</v>
      </c>
      <c r="D160" s="40" t="n">
        <v>92990</v>
      </c>
      <c r="E160" s="40" t="s">
        <v>71</v>
      </c>
      <c r="F160" s="41" t="n">
        <v>65</v>
      </c>
      <c r="G160" s="41" t="n">
        <v>83.51</v>
      </c>
      <c r="H160" s="109" t="n">
        <f aca="false">ROUND(F160*G160,2)</f>
        <v>5428.15</v>
      </c>
    </row>
    <row r="161" customFormat="false" ht="27.6" hidden="true" customHeight="false" outlineLevel="0" collapsed="false">
      <c r="A161" s="40" t="s">
        <v>357</v>
      </c>
      <c r="B161" s="110" t="s">
        <v>358</v>
      </c>
      <c r="C161" s="40" t="s">
        <v>99</v>
      </c>
      <c r="D161" s="40" t="n">
        <v>93022</v>
      </c>
      <c r="E161" s="40" t="s">
        <v>87</v>
      </c>
      <c r="F161" s="41" t="n">
        <v>3</v>
      </c>
      <c r="G161" s="41" t="n">
        <v>39.47</v>
      </c>
      <c r="H161" s="109" t="n">
        <f aca="false">ROUND(F161*G161,2)</f>
        <v>118.41</v>
      </c>
    </row>
    <row r="162" customFormat="false" ht="27.6" hidden="true" customHeight="false" outlineLevel="0" collapsed="false">
      <c r="A162" s="40" t="s">
        <v>359</v>
      </c>
      <c r="B162" s="110" t="s">
        <v>360</v>
      </c>
      <c r="C162" s="40" t="s">
        <v>99</v>
      </c>
      <c r="D162" s="40" t="n">
        <v>93015</v>
      </c>
      <c r="E162" s="40" t="s">
        <v>87</v>
      </c>
      <c r="F162" s="41" t="n">
        <v>7</v>
      </c>
      <c r="G162" s="41" t="n">
        <v>22.65</v>
      </c>
      <c r="H162" s="109" t="n">
        <f aca="false">ROUND(F162*G162,2)</f>
        <v>158.55</v>
      </c>
    </row>
    <row r="163" customFormat="false" ht="27.6" hidden="true" customHeight="false" outlineLevel="0" collapsed="false">
      <c r="A163" s="40" t="s">
        <v>361</v>
      </c>
      <c r="B163" s="110" t="s">
        <v>362</v>
      </c>
      <c r="C163" s="40" t="s">
        <v>66</v>
      </c>
      <c r="D163" s="40" t="n">
        <v>161</v>
      </c>
      <c r="E163" s="40" t="s">
        <v>87</v>
      </c>
      <c r="F163" s="41" t="n">
        <v>1</v>
      </c>
      <c r="G163" s="41" t="n">
        <v>3161.96</v>
      </c>
      <c r="H163" s="109" t="n">
        <f aca="false">ROUND(F163*G163,2)</f>
        <v>3161.96</v>
      </c>
    </row>
    <row r="164" customFormat="false" ht="14.4" hidden="true" customHeight="false" outlineLevel="0" collapsed="false">
      <c r="A164" s="40" t="s">
        <v>363</v>
      </c>
      <c r="B164" s="110" t="s">
        <v>364</v>
      </c>
      <c r="C164" s="40" t="s">
        <v>66</v>
      </c>
      <c r="D164" s="40" t="n">
        <v>156</v>
      </c>
      <c r="E164" s="40" t="s">
        <v>87</v>
      </c>
      <c r="F164" s="41" t="n">
        <v>2</v>
      </c>
      <c r="G164" s="41" t="n">
        <v>175.8</v>
      </c>
      <c r="H164" s="109" t="n">
        <f aca="false">ROUND(F164*G164,2)</f>
        <v>351.6</v>
      </c>
    </row>
    <row r="165" customFormat="false" ht="14.4" hidden="true" customHeight="false" outlineLevel="0" collapsed="false">
      <c r="A165" s="40" t="s">
        <v>365</v>
      </c>
      <c r="B165" s="110" t="s">
        <v>366</v>
      </c>
      <c r="C165" s="40" t="s">
        <v>66</v>
      </c>
      <c r="D165" s="40" t="n">
        <v>157</v>
      </c>
      <c r="E165" s="40" t="s">
        <v>71</v>
      </c>
      <c r="F165" s="41" t="n">
        <v>85</v>
      </c>
      <c r="G165" s="41" t="n">
        <v>177.6</v>
      </c>
      <c r="H165" s="109" t="n">
        <f aca="false">ROUND(F165*G165,2)</f>
        <v>15096</v>
      </c>
    </row>
    <row r="166" customFormat="false" ht="14.4" hidden="true" customHeight="false" outlineLevel="0" collapsed="false">
      <c r="A166" s="40" t="s">
        <v>367</v>
      </c>
      <c r="B166" s="110" t="s">
        <v>368</v>
      </c>
      <c r="C166" s="40" t="s">
        <v>66</v>
      </c>
      <c r="D166" s="40" t="n">
        <v>158</v>
      </c>
      <c r="E166" s="40" t="s">
        <v>71</v>
      </c>
      <c r="F166" s="41" t="n">
        <v>85</v>
      </c>
      <c r="G166" s="41" t="n">
        <v>28.61</v>
      </c>
      <c r="H166" s="109" t="n">
        <f aca="false">ROUND(F166*G166,2)</f>
        <v>2431.85</v>
      </c>
    </row>
    <row r="167" customFormat="false" ht="14.4" hidden="true" customHeight="false" outlineLevel="0" collapsed="false">
      <c r="A167" s="40" t="s">
        <v>369</v>
      </c>
      <c r="B167" s="110" t="s">
        <v>370</v>
      </c>
      <c r="C167" s="40" t="s">
        <v>66</v>
      </c>
      <c r="D167" s="40" t="n">
        <v>159</v>
      </c>
      <c r="E167" s="40" t="s">
        <v>71</v>
      </c>
      <c r="F167" s="41" t="n">
        <v>85</v>
      </c>
      <c r="G167" s="41" t="n">
        <v>9.94</v>
      </c>
      <c r="H167" s="109" t="n">
        <f aca="false">ROUND(F167*G167,2)</f>
        <v>844.9</v>
      </c>
    </row>
    <row r="168" customFormat="false" ht="14.4" hidden="true" customHeight="false" outlineLevel="0" collapsed="false">
      <c r="A168" s="40" t="s">
        <v>371</v>
      </c>
      <c r="B168" s="110" t="s">
        <v>372</v>
      </c>
      <c r="C168" s="40" t="s">
        <v>66</v>
      </c>
      <c r="D168" s="40" t="n">
        <v>160</v>
      </c>
      <c r="E168" s="40" t="s">
        <v>71</v>
      </c>
      <c r="F168" s="41" t="n">
        <v>85</v>
      </c>
      <c r="G168" s="41" t="n">
        <v>29.47</v>
      </c>
      <c r="H168" s="109" t="n">
        <f aca="false">ROUND(F168*G168,2)</f>
        <v>2504.95</v>
      </c>
    </row>
    <row r="169" customFormat="false" ht="14.4" hidden="true" customHeight="false" outlineLevel="0" collapsed="false">
      <c r="A169" s="40" t="s">
        <v>373</v>
      </c>
      <c r="B169" s="110" t="s">
        <v>374</v>
      </c>
      <c r="C169" s="40" t="s">
        <v>66</v>
      </c>
      <c r="D169" s="40" t="n">
        <v>167</v>
      </c>
      <c r="E169" s="40" t="s">
        <v>87</v>
      </c>
      <c r="F169" s="41" t="n">
        <v>6</v>
      </c>
      <c r="G169" s="41" t="n">
        <v>60.06</v>
      </c>
      <c r="H169" s="109" t="n">
        <f aca="false">ROUND(F169*G169,2)</f>
        <v>360.36</v>
      </c>
    </row>
    <row r="170" customFormat="false" ht="14.4" hidden="true" customHeight="false" outlineLevel="0" collapsed="false">
      <c r="A170" s="40" t="s">
        <v>375</v>
      </c>
      <c r="B170" s="110" t="s">
        <v>376</v>
      </c>
      <c r="C170" s="40" t="s">
        <v>66</v>
      </c>
      <c r="D170" s="40" t="n">
        <v>168</v>
      </c>
      <c r="E170" s="40" t="s">
        <v>87</v>
      </c>
      <c r="F170" s="41" t="n">
        <v>1</v>
      </c>
      <c r="G170" s="41" t="n">
        <v>30.58</v>
      </c>
      <c r="H170" s="109" t="n">
        <f aca="false">ROUND(F170*G170,2)</f>
        <v>30.58</v>
      </c>
    </row>
    <row r="171" customFormat="false" ht="14.4" hidden="true" customHeight="false" outlineLevel="0" collapsed="false">
      <c r="A171" s="40" t="s">
        <v>377</v>
      </c>
      <c r="B171" s="110" t="s">
        <v>378</v>
      </c>
      <c r="C171" s="40" t="s">
        <v>66</v>
      </c>
      <c r="D171" s="40" t="n">
        <v>169</v>
      </c>
      <c r="E171" s="40" t="s">
        <v>87</v>
      </c>
      <c r="F171" s="41" t="n">
        <v>2</v>
      </c>
      <c r="G171" s="41" t="n">
        <v>2987.85</v>
      </c>
      <c r="H171" s="109" t="n">
        <f aca="false">ROUND(F171*G171,2)</f>
        <v>5975.7</v>
      </c>
    </row>
    <row r="172" customFormat="false" ht="14.4" hidden="true" customHeight="false" outlineLevel="0" collapsed="false">
      <c r="A172" s="40" t="s">
        <v>379</v>
      </c>
      <c r="B172" s="110" t="s">
        <v>380</v>
      </c>
      <c r="C172" s="40" t="s">
        <v>66</v>
      </c>
      <c r="D172" s="40" t="n">
        <v>170</v>
      </c>
      <c r="E172" s="40" t="s">
        <v>87</v>
      </c>
      <c r="F172" s="41" t="n">
        <v>2</v>
      </c>
      <c r="G172" s="41" t="n">
        <v>835.39</v>
      </c>
      <c r="H172" s="109" t="n">
        <f aca="false">ROUND(F172*G172,2)</f>
        <v>1670.78</v>
      </c>
    </row>
    <row r="173" customFormat="false" ht="14.4" hidden="true" customHeight="false" outlineLevel="0" collapsed="false">
      <c r="A173" s="40" t="s">
        <v>381</v>
      </c>
      <c r="B173" s="110" t="s">
        <v>382</v>
      </c>
      <c r="C173" s="40" t="s">
        <v>66</v>
      </c>
      <c r="D173" s="40" t="n">
        <v>171</v>
      </c>
      <c r="E173" s="40" t="s">
        <v>87</v>
      </c>
      <c r="F173" s="41" t="n">
        <v>2</v>
      </c>
      <c r="G173" s="41" t="n">
        <v>3197.74</v>
      </c>
      <c r="H173" s="109" t="n">
        <f aca="false">ROUND(F173*G173,2)</f>
        <v>6395.48</v>
      </c>
    </row>
    <row r="174" customFormat="false" ht="14.4" hidden="true" customHeight="false" outlineLevel="0" collapsed="false">
      <c r="A174" s="40" t="s">
        <v>383</v>
      </c>
      <c r="B174" s="110" t="s">
        <v>384</v>
      </c>
      <c r="C174" s="40" t="s">
        <v>66</v>
      </c>
      <c r="D174" s="40" t="n">
        <v>172</v>
      </c>
      <c r="E174" s="40" t="s">
        <v>87</v>
      </c>
      <c r="F174" s="41" t="n">
        <v>1</v>
      </c>
      <c r="G174" s="41" t="n">
        <v>1217.45288406392</v>
      </c>
      <c r="H174" s="109" t="n">
        <f aca="false">ROUND(F174*G174,2)</f>
        <v>1217.45</v>
      </c>
    </row>
    <row r="175" customFormat="false" ht="14.4" hidden="true" customHeight="false" outlineLevel="0" collapsed="false">
      <c r="A175" s="40" t="s">
        <v>385</v>
      </c>
      <c r="B175" s="110" t="s">
        <v>386</v>
      </c>
      <c r="C175" s="40" t="s">
        <v>66</v>
      </c>
      <c r="D175" s="40" t="n">
        <v>173</v>
      </c>
      <c r="E175" s="40" t="s">
        <v>87</v>
      </c>
      <c r="F175" s="41" t="n">
        <v>1</v>
      </c>
      <c r="G175" s="41" t="n">
        <v>3628.58</v>
      </c>
      <c r="H175" s="109" t="n">
        <f aca="false">ROUND(F175*G175,2)</f>
        <v>3628.58</v>
      </c>
    </row>
    <row r="176" customFormat="false" ht="14.4" hidden="true" customHeight="false" outlineLevel="0" collapsed="false">
      <c r="A176" s="40" t="s">
        <v>387</v>
      </c>
      <c r="B176" s="110" t="s">
        <v>388</v>
      </c>
      <c r="C176" s="40" t="s">
        <v>66</v>
      </c>
      <c r="D176" s="40" t="n">
        <v>174</v>
      </c>
      <c r="E176" s="40" t="s">
        <v>87</v>
      </c>
      <c r="F176" s="41" t="n">
        <v>1</v>
      </c>
      <c r="G176" s="41" t="n">
        <v>4984.34</v>
      </c>
      <c r="H176" s="109" t="n">
        <f aca="false">ROUND(F176*G176,2)</f>
        <v>4984.34</v>
      </c>
    </row>
    <row r="177" s="126" customFormat="true" ht="14.4" hidden="true" customHeight="false" outlineLevel="0" collapsed="false">
      <c r="A177" s="38" t="s">
        <v>389</v>
      </c>
      <c r="B177" s="107" t="s">
        <v>390</v>
      </c>
      <c r="C177" s="38"/>
      <c r="D177" s="38"/>
      <c r="E177" s="40"/>
      <c r="F177" s="41"/>
      <c r="G177" s="41" t="n">
        <v>0</v>
      </c>
      <c r="H177" s="109" t="n">
        <f aca="false">H178+H179+H180+H181+H182+H183+H184+H185+H186+H187+H188</f>
        <v>34463.75</v>
      </c>
    </row>
    <row r="178" customFormat="false" ht="27.6" hidden="true" customHeight="false" outlineLevel="0" collapsed="false">
      <c r="A178" s="40" t="s">
        <v>391</v>
      </c>
      <c r="B178" s="110" t="s">
        <v>392</v>
      </c>
      <c r="C178" s="40" t="s">
        <v>99</v>
      </c>
      <c r="D178" s="40" t="n">
        <v>72315</v>
      </c>
      <c r="E178" s="40" t="s">
        <v>87</v>
      </c>
      <c r="F178" s="41" t="n">
        <f aca="false">17+32</f>
        <v>49</v>
      </c>
      <c r="G178" s="41" t="n">
        <v>35.58388986</v>
      </c>
      <c r="H178" s="109" t="n">
        <f aca="false">ROUND(F178*G178,2)</f>
        <v>1743.61</v>
      </c>
    </row>
    <row r="179" customFormat="false" ht="27.6" hidden="true" customHeight="false" outlineLevel="0" collapsed="false">
      <c r="A179" s="40" t="s">
        <v>393</v>
      </c>
      <c r="B179" s="110" t="s">
        <v>394</v>
      </c>
      <c r="C179" s="40" t="s">
        <v>99</v>
      </c>
      <c r="D179" s="40" t="n">
        <v>96989</v>
      </c>
      <c r="E179" s="40" t="s">
        <v>87</v>
      </c>
      <c r="F179" s="41" t="n">
        <v>2</v>
      </c>
      <c r="G179" s="41" t="n">
        <v>138.41</v>
      </c>
      <c r="H179" s="109" t="n">
        <f aca="false">ROUND(F179*G179,2)</f>
        <v>276.82</v>
      </c>
    </row>
    <row r="180" customFormat="false" ht="27.6" hidden="true" customHeight="false" outlineLevel="0" collapsed="false">
      <c r="A180" s="40" t="s">
        <v>395</v>
      </c>
      <c r="B180" s="110" t="s">
        <v>396</v>
      </c>
      <c r="C180" s="40" t="s">
        <v>99</v>
      </c>
      <c r="D180" s="40" t="n">
        <v>96987</v>
      </c>
      <c r="E180" s="40" t="s">
        <v>87</v>
      </c>
      <c r="F180" s="41" t="n">
        <v>2</v>
      </c>
      <c r="G180" s="41" t="n">
        <v>101.21</v>
      </c>
      <c r="H180" s="109" t="n">
        <f aca="false">ROUND(F180*G180,2)</f>
        <v>202.42</v>
      </c>
    </row>
    <row r="181" customFormat="false" ht="14.4" hidden="true" customHeight="false" outlineLevel="0" collapsed="false">
      <c r="A181" s="40" t="s">
        <v>397</v>
      </c>
      <c r="B181" s="110" t="s">
        <v>398</v>
      </c>
      <c r="C181" s="40" t="s">
        <v>99</v>
      </c>
      <c r="D181" s="40" t="n">
        <v>96988</v>
      </c>
      <c r="E181" s="40" t="s">
        <v>87</v>
      </c>
      <c r="F181" s="41" t="n">
        <v>2</v>
      </c>
      <c r="G181" s="41" t="n">
        <v>165.35</v>
      </c>
      <c r="H181" s="109" t="n">
        <f aca="false">ROUND(F181*G181,2)</f>
        <v>330.7</v>
      </c>
    </row>
    <row r="182" customFormat="false" ht="27.6" hidden="true" customHeight="false" outlineLevel="0" collapsed="false">
      <c r="A182" s="40" t="s">
        <v>399</v>
      </c>
      <c r="B182" s="110" t="s">
        <v>400</v>
      </c>
      <c r="C182" s="40" t="s">
        <v>99</v>
      </c>
      <c r="D182" s="40" t="n">
        <v>96971</v>
      </c>
      <c r="E182" s="40" t="s">
        <v>71</v>
      </c>
      <c r="F182" s="41" t="n">
        <v>240</v>
      </c>
      <c r="G182" s="41" t="n">
        <v>35.44</v>
      </c>
      <c r="H182" s="109" t="n">
        <f aca="false">ROUND(F182*G182,2)</f>
        <v>8505.6</v>
      </c>
    </row>
    <row r="183" customFormat="false" ht="27.6" hidden="true" customHeight="false" outlineLevel="0" collapsed="false">
      <c r="A183" s="40" t="s">
        <v>401</v>
      </c>
      <c r="B183" s="110" t="s">
        <v>353</v>
      </c>
      <c r="C183" s="40" t="s">
        <v>99</v>
      </c>
      <c r="D183" s="40" t="n">
        <v>96985</v>
      </c>
      <c r="E183" s="40" t="s">
        <v>87</v>
      </c>
      <c r="F183" s="41" t="n">
        <v>24</v>
      </c>
      <c r="G183" s="41" t="n">
        <v>68.54</v>
      </c>
      <c r="H183" s="109" t="n">
        <f aca="false">ROUND(F183*G183,2)</f>
        <v>1644.96</v>
      </c>
    </row>
    <row r="184" customFormat="false" ht="14.4" hidden="true" customHeight="false" outlineLevel="0" collapsed="false">
      <c r="A184" s="40" t="s">
        <v>402</v>
      </c>
      <c r="B184" s="110" t="s">
        <v>403</v>
      </c>
      <c r="C184" s="40" t="s">
        <v>99</v>
      </c>
      <c r="D184" s="40" t="n">
        <v>72254</v>
      </c>
      <c r="E184" s="40" t="s">
        <v>71</v>
      </c>
      <c r="F184" s="41" t="n">
        <v>140</v>
      </c>
      <c r="G184" s="41" t="n">
        <v>54.8039743</v>
      </c>
      <c r="H184" s="109" t="n">
        <f aca="false">ROUND(F184*G184,2)</f>
        <v>7672.56</v>
      </c>
    </row>
    <row r="185" customFormat="false" ht="27.6" hidden="true" customHeight="false" outlineLevel="0" collapsed="false">
      <c r="A185" s="40" t="s">
        <v>404</v>
      </c>
      <c r="B185" s="110" t="s">
        <v>405</v>
      </c>
      <c r="C185" s="40" t="s">
        <v>66</v>
      </c>
      <c r="D185" s="40" t="n">
        <v>115</v>
      </c>
      <c r="E185" s="40" t="s">
        <v>87</v>
      </c>
      <c r="F185" s="41" t="n">
        <v>5</v>
      </c>
      <c r="G185" s="41" t="n">
        <v>322.31</v>
      </c>
      <c r="H185" s="109" t="n">
        <f aca="false">ROUND(F185*G185,2)</f>
        <v>1611.55</v>
      </c>
    </row>
    <row r="186" customFormat="false" ht="14.4" hidden="true" customHeight="false" outlineLevel="0" collapsed="false">
      <c r="A186" s="40" t="s">
        <v>406</v>
      </c>
      <c r="B186" s="110" t="s">
        <v>407</v>
      </c>
      <c r="C186" s="40" t="s">
        <v>66</v>
      </c>
      <c r="D186" s="40" t="n">
        <v>116</v>
      </c>
      <c r="E186" s="40" t="s">
        <v>71</v>
      </c>
      <c r="F186" s="41" t="n">
        <f aca="false">220+160</f>
        <v>380</v>
      </c>
      <c r="G186" s="41" t="n">
        <v>18.47</v>
      </c>
      <c r="H186" s="109" t="n">
        <f aca="false">ROUND(F186*G186,2)</f>
        <v>7018.6</v>
      </c>
    </row>
    <row r="187" customFormat="false" ht="14.4" hidden="true" customHeight="false" outlineLevel="0" collapsed="false">
      <c r="A187" s="40" t="s">
        <v>408</v>
      </c>
      <c r="B187" s="110" t="s">
        <v>409</v>
      </c>
      <c r="C187" s="40" t="s">
        <v>66</v>
      </c>
      <c r="D187" s="40" t="n">
        <v>117</v>
      </c>
      <c r="E187" s="40" t="s">
        <v>87</v>
      </c>
      <c r="F187" s="41" t="n">
        <v>24</v>
      </c>
      <c r="G187" s="41" t="n">
        <v>32.97</v>
      </c>
      <c r="H187" s="109" t="n">
        <f aca="false">ROUND(F187*G187,2)</f>
        <v>791.28</v>
      </c>
    </row>
    <row r="188" customFormat="false" ht="41.4" hidden="true" customHeight="false" outlineLevel="0" collapsed="false">
      <c r="A188" s="40" t="s">
        <v>410</v>
      </c>
      <c r="B188" s="110" t="s">
        <v>242</v>
      </c>
      <c r="C188" s="40" t="s">
        <v>99</v>
      </c>
      <c r="D188" s="40" t="n">
        <v>97888</v>
      </c>
      <c r="E188" s="40" t="s">
        <v>87</v>
      </c>
      <c r="F188" s="41" t="n">
        <v>11</v>
      </c>
      <c r="G188" s="41" t="n">
        <v>424.15</v>
      </c>
      <c r="H188" s="109" t="n">
        <f aca="false">ROUND(F188*G188,2)</f>
        <v>4665.65</v>
      </c>
    </row>
    <row r="189" customFormat="false" ht="14.4" hidden="true" customHeight="false" outlineLevel="0" collapsed="false">
      <c r="A189" s="40"/>
      <c r="B189" s="133"/>
      <c r="C189" s="133"/>
      <c r="D189" s="133"/>
      <c r="E189" s="133"/>
      <c r="F189" s="133"/>
      <c r="G189" s="133"/>
      <c r="H189" s="109"/>
    </row>
    <row r="190" s="126" customFormat="true" ht="14.4" hidden="false" customHeight="false" outlineLevel="0" collapsed="false">
      <c r="A190" s="38" t="n">
        <v>7</v>
      </c>
      <c r="B190" s="107" t="s">
        <v>411</v>
      </c>
      <c r="C190" s="38"/>
      <c r="D190" s="38"/>
      <c r="E190" s="38"/>
      <c r="F190" s="108"/>
      <c r="G190" s="108"/>
      <c r="H190" s="109" t="n">
        <f aca="false">SUM(H191:H208)</f>
        <v>163898.9</v>
      </c>
    </row>
    <row r="191" customFormat="false" ht="41.4" hidden="true" customHeight="false" outlineLevel="0" collapsed="false">
      <c r="A191" s="40" t="s">
        <v>412</v>
      </c>
      <c r="B191" s="110" t="s">
        <v>413</v>
      </c>
      <c r="C191" s="40" t="s">
        <v>99</v>
      </c>
      <c r="D191" s="40" t="n">
        <v>97888</v>
      </c>
      <c r="E191" s="40" t="s">
        <v>14</v>
      </c>
      <c r="F191" s="41" t="n">
        <f aca="false">2</f>
        <v>2</v>
      </c>
      <c r="G191" s="41" t="n">
        <v>424.15</v>
      </c>
      <c r="H191" s="109" t="n">
        <f aca="false">ROUND(F191*G191,2)</f>
        <v>848.3</v>
      </c>
    </row>
    <row r="192" customFormat="false" ht="55.2" hidden="true" customHeight="false" outlineLevel="0" collapsed="false">
      <c r="A192" s="40" t="s">
        <v>414</v>
      </c>
      <c r="B192" s="110" t="s">
        <v>214</v>
      </c>
      <c r="C192" s="40" t="s">
        <v>99</v>
      </c>
      <c r="D192" s="40" t="n">
        <v>91172</v>
      </c>
      <c r="E192" s="40" t="s">
        <v>71</v>
      </c>
      <c r="F192" s="41" t="n">
        <v>2995</v>
      </c>
      <c r="G192" s="41" t="n">
        <v>5.19</v>
      </c>
      <c r="H192" s="109" t="n">
        <f aca="false">ROUND(F192*G192,2)</f>
        <v>15544.05</v>
      </c>
    </row>
    <row r="193" customFormat="false" ht="14.4" hidden="true" customHeight="false" outlineLevel="0" collapsed="false">
      <c r="A193" s="40" t="s">
        <v>415</v>
      </c>
      <c r="B193" s="110" t="s">
        <v>416</v>
      </c>
      <c r="C193" s="40" t="s">
        <v>66</v>
      </c>
      <c r="D193" s="40" t="n">
        <v>105</v>
      </c>
      <c r="E193" s="40" t="s">
        <v>71</v>
      </c>
      <c r="F193" s="41" t="n">
        <f aca="false">30+15+78</f>
        <v>123</v>
      </c>
      <c r="G193" s="41" t="n">
        <v>112.41</v>
      </c>
      <c r="H193" s="109" t="n">
        <f aca="false">ROUND(F193*G193,2)</f>
        <v>13826.43</v>
      </c>
    </row>
    <row r="194" customFormat="false" ht="41.4" hidden="true" customHeight="false" outlineLevel="0" collapsed="false">
      <c r="A194" s="40" t="s">
        <v>417</v>
      </c>
      <c r="B194" s="110" t="s">
        <v>418</v>
      </c>
      <c r="C194" s="40" t="s">
        <v>99</v>
      </c>
      <c r="D194" s="40" t="n">
        <v>95801</v>
      </c>
      <c r="E194" s="40" t="s">
        <v>419</v>
      </c>
      <c r="F194" s="41" t="n">
        <f aca="false">10+6+23</f>
        <v>39</v>
      </c>
      <c r="G194" s="41" t="n">
        <v>33.1</v>
      </c>
      <c r="H194" s="109" t="n">
        <f aca="false">ROUND(F194*G194,2)</f>
        <v>1290.9</v>
      </c>
    </row>
    <row r="195" customFormat="false" ht="41.4" hidden="true" customHeight="false" outlineLevel="0" collapsed="false">
      <c r="A195" s="40" t="s">
        <v>420</v>
      </c>
      <c r="B195" s="110" t="s">
        <v>421</v>
      </c>
      <c r="C195" s="40" t="s">
        <v>99</v>
      </c>
      <c r="D195" s="40" t="n">
        <v>95802</v>
      </c>
      <c r="E195" s="40" t="s">
        <v>419</v>
      </c>
      <c r="F195" s="41" t="n">
        <f aca="false">40+15+13</f>
        <v>68</v>
      </c>
      <c r="G195" s="41" t="n">
        <v>40.99</v>
      </c>
      <c r="H195" s="109" t="n">
        <f aca="false">ROUND(F195*G195,2)</f>
        <v>2787.32</v>
      </c>
    </row>
    <row r="196" customFormat="false" ht="14.4" hidden="true" customHeight="false" outlineLevel="0" collapsed="false">
      <c r="A196" s="40" t="s">
        <v>422</v>
      </c>
      <c r="B196" s="110" t="s">
        <v>423</v>
      </c>
      <c r="C196" s="40" t="s">
        <v>66</v>
      </c>
      <c r="D196" s="40" t="n">
        <v>178</v>
      </c>
      <c r="E196" s="40" t="s">
        <v>71</v>
      </c>
      <c r="F196" s="41" t="n">
        <f aca="false">30+15+110</f>
        <v>155</v>
      </c>
      <c r="G196" s="41" t="n">
        <v>201.9</v>
      </c>
      <c r="H196" s="109" t="n">
        <f aca="false">ROUND(F196*G196,2)</f>
        <v>31294.5</v>
      </c>
    </row>
    <row r="197" customFormat="false" ht="41.4" hidden="true" customHeight="false" outlineLevel="0" collapsed="false">
      <c r="A197" s="40" t="s">
        <v>424</v>
      </c>
      <c r="B197" s="110" t="s">
        <v>425</v>
      </c>
      <c r="C197" s="40" t="s">
        <v>70</v>
      </c>
      <c r="D197" s="40" t="n">
        <v>794</v>
      </c>
      <c r="E197" s="40" t="s">
        <v>14</v>
      </c>
      <c r="F197" s="41" t="n">
        <f aca="false">10+26+15</f>
        <v>51</v>
      </c>
      <c r="G197" s="41" t="n">
        <v>55.01</v>
      </c>
      <c r="H197" s="109" t="n">
        <f aca="false">ROUND(F197*G197,2)</f>
        <v>2805.51</v>
      </c>
    </row>
    <row r="198" customFormat="false" ht="41.4" hidden="true" customHeight="false" outlineLevel="0" collapsed="false">
      <c r="A198" s="40" t="s">
        <v>426</v>
      </c>
      <c r="B198" s="110" t="s">
        <v>427</v>
      </c>
      <c r="C198" s="40" t="s">
        <v>99</v>
      </c>
      <c r="D198" s="40" t="n">
        <v>91872</v>
      </c>
      <c r="E198" s="40" t="s">
        <v>71</v>
      </c>
      <c r="F198" s="41" t="n">
        <v>330</v>
      </c>
      <c r="G198" s="41" t="n">
        <v>16.9</v>
      </c>
      <c r="H198" s="109" t="n">
        <f aca="false">ROUND(F198*G198,2)</f>
        <v>5577</v>
      </c>
    </row>
    <row r="199" customFormat="false" ht="41.4" hidden="true" customHeight="false" outlineLevel="0" collapsed="false">
      <c r="A199" s="40" t="s">
        <v>428</v>
      </c>
      <c r="B199" s="110" t="s">
        <v>429</v>
      </c>
      <c r="C199" s="40" t="s">
        <v>430</v>
      </c>
      <c r="D199" s="40" t="n">
        <v>39244</v>
      </c>
      <c r="E199" s="40" t="s">
        <v>71</v>
      </c>
      <c r="F199" s="41" t="n">
        <v>450</v>
      </c>
      <c r="G199" s="41" t="n">
        <v>4.43</v>
      </c>
      <c r="H199" s="109" t="n">
        <f aca="false">ROUND(F199*G199,2)</f>
        <v>1993.5</v>
      </c>
    </row>
    <row r="200" customFormat="false" ht="13.8" hidden="true" customHeight="true" outlineLevel="0" collapsed="false">
      <c r="A200" s="40" t="s">
        <v>431</v>
      </c>
      <c r="B200" s="110" t="s">
        <v>432</v>
      </c>
      <c r="C200" s="40" t="s">
        <v>70</v>
      </c>
      <c r="D200" s="40" t="n">
        <v>7138</v>
      </c>
      <c r="E200" s="40" t="s">
        <v>71</v>
      </c>
      <c r="F200" s="41" t="n">
        <v>4130.89</v>
      </c>
      <c r="G200" s="41" t="n">
        <v>11.61</v>
      </c>
      <c r="H200" s="109" t="n">
        <f aca="false">ROUND(F200*G200,2)</f>
        <v>47959.63</v>
      </c>
    </row>
    <row r="201" customFormat="false" ht="14.4" hidden="true" customHeight="false" outlineLevel="0" collapsed="false">
      <c r="A201" s="40" t="s">
        <v>433</v>
      </c>
      <c r="B201" s="110" t="s">
        <v>434</v>
      </c>
      <c r="C201" s="40" t="s">
        <v>99</v>
      </c>
      <c r="D201" s="40" t="n">
        <v>98305</v>
      </c>
      <c r="E201" s="40" t="s">
        <v>419</v>
      </c>
      <c r="F201" s="41" t="n">
        <v>3</v>
      </c>
      <c r="G201" s="41" t="n">
        <f aca="false">2817.11</f>
        <v>2817.11</v>
      </c>
      <c r="H201" s="109" t="n">
        <f aca="false">ROUND(F201*G201,2)</f>
        <v>8451.33</v>
      </c>
    </row>
    <row r="202" customFormat="false" ht="14.4" hidden="true" customHeight="false" outlineLevel="0" collapsed="false">
      <c r="A202" s="40" t="s">
        <v>435</v>
      </c>
      <c r="B202" s="110" t="s">
        <v>436</v>
      </c>
      <c r="C202" s="40" t="s">
        <v>70</v>
      </c>
      <c r="D202" s="111" t="n">
        <v>11417</v>
      </c>
      <c r="E202" s="40" t="s">
        <v>419</v>
      </c>
      <c r="F202" s="41" t="n">
        <v>8</v>
      </c>
      <c r="G202" s="41" t="n">
        <v>164.34</v>
      </c>
      <c r="H202" s="109" t="n">
        <f aca="false">ROUND(F202*G202,2)</f>
        <v>1314.72</v>
      </c>
    </row>
    <row r="203" customFormat="false" ht="14.4" hidden="true" customHeight="false" outlineLevel="0" collapsed="false">
      <c r="A203" s="40" t="s">
        <v>437</v>
      </c>
      <c r="B203" s="110" t="s">
        <v>438</v>
      </c>
      <c r="C203" s="40" t="s">
        <v>70</v>
      </c>
      <c r="D203" s="134" t="n">
        <v>520</v>
      </c>
      <c r="E203" s="40" t="s">
        <v>419</v>
      </c>
      <c r="F203" s="41" t="n">
        <v>16.72</v>
      </c>
      <c r="G203" s="41" t="n">
        <v>24.02</v>
      </c>
      <c r="H203" s="109" t="n">
        <f aca="false">ROUND(F203*G203,2)</f>
        <v>401.61</v>
      </c>
    </row>
    <row r="204" customFormat="false" ht="27.6" hidden="true" customHeight="false" outlineLevel="0" collapsed="false">
      <c r="A204" s="40" t="s">
        <v>439</v>
      </c>
      <c r="B204" s="110" t="s">
        <v>440</v>
      </c>
      <c r="C204" s="40" t="s">
        <v>70</v>
      </c>
      <c r="D204" s="40" t="n">
        <v>7139</v>
      </c>
      <c r="E204" s="40" t="s">
        <v>441</v>
      </c>
      <c r="F204" s="41" t="n">
        <v>65</v>
      </c>
      <c r="G204" s="41" t="n">
        <v>331.86</v>
      </c>
      <c r="H204" s="109" t="n">
        <f aca="false">ROUND(F204*G204,2)</f>
        <v>21570.9</v>
      </c>
    </row>
    <row r="205" customFormat="false" ht="14.4" hidden="true" customHeight="false" outlineLevel="0" collapsed="false">
      <c r="A205" s="40" t="s">
        <v>442</v>
      </c>
      <c r="B205" s="110" t="s">
        <v>443</v>
      </c>
      <c r="C205" s="40" t="s">
        <v>70</v>
      </c>
      <c r="D205" s="40" t="n">
        <v>513</v>
      </c>
      <c r="E205" s="40" t="s">
        <v>441</v>
      </c>
      <c r="F205" s="41" t="n">
        <v>20</v>
      </c>
      <c r="G205" s="41" t="n">
        <v>43.83</v>
      </c>
      <c r="H205" s="109" t="n">
        <f aca="false">ROUND(F205*G205,2)</f>
        <v>876.6</v>
      </c>
    </row>
    <row r="206" customFormat="false" ht="41.4" hidden="true" customHeight="false" outlineLevel="0" collapsed="false">
      <c r="A206" s="40" t="s">
        <v>444</v>
      </c>
      <c r="B206" s="110" t="s">
        <v>445</v>
      </c>
      <c r="C206" s="40" t="s">
        <v>70</v>
      </c>
      <c r="D206" s="40" t="n">
        <v>12783</v>
      </c>
      <c r="E206" s="40" t="s">
        <v>446</v>
      </c>
      <c r="F206" s="41" t="n">
        <v>2</v>
      </c>
      <c r="G206" s="41" t="n">
        <v>1520.14</v>
      </c>
      <c r="H206" s="109" t="n">
        <f aca="false">ROUND(F206*G206,2)</f>
        <v>3040.28</v>
      </c>
    </row>
    <row r="207" customFormat="false" ht="14.4" hidden="true" customHeight="false" outlineLevel="0" collapsed="false">
      <c r="A207" s="40" t="s">
        <v>447</v>
      </c>
      <c r="B207" s="110" t="s">
        <v>448</v>
      </c>
      <c r="C207" s="40" t="s">
        <v>70</v>
      </c>
      <c r="D207" s="40" t="n">
        <v>11307</v>
      </c>
      <c r="E207" s="40" t="s">
        <v>446</v>
      </c>
      <c r="F207" s="41" t="n">
        <v>4</v>
      </c>
      <c r="G207" s="41" t="n">
        <v>987.84</v>
      </c>
      <c r="H207" s="109" t="n">
        <f aca="false">ROUND(F207*G207,2)</f>
        <v>3951.36</v>
      </c>
    </row>
    <row r="208" customFormat="false" ht="14.4" hidden="true" customHeight="false" outlineLevel="0" collapsed="false">
      <c r="A208" s="40" t="s">
        <v>449</v>
      </c>
      <c r="B208" s="110" t="s">
        <v>450</v>
      </c>
      <c r="C208" s="40" t="s">
        <v>70</v>
      </c>
      <c r="D208" s="40" t="n">
        <v>10725</v>
      </c>
      <c r="E208" s="40" t="s">
        <v>441</v>
      </c>
      <c r="F208" s="41" t="n">
        <v>16</v>
      </c>
      <c r="G208" s="41" t="n">
        <v>22.81</v>
      </c>
      <c r="H208" s="109" t="n">
        <f aca="false">ROUND(F208*G208,2)</f>
        <v>364.96</v>
      </c>
    </row>
    <row r="209" customFormat="false" ht="14.4" hidden="true" customHeight="false" outlineLevel="0" collapsed="false">
      <c r="A209" s="40"/>
      <c r="B209" s="110"/>
      <c r="C209" s="40"/>
      <c r="D209" s="40"/>
      <c r="E209" s="40"/>
      <c r="F209" s="41"/>
      <c r="G209" s="41" t="n">
        <v>0</v>
      </c>
      <c r="H209" s="109"/>
    </row>
    <row r="210" s="128" customFormat="true" ht="14.4" hidden="false" customHeight="false" outlineLevel="0" collapsed="false">
      <c r="A210" s="38" t="n">
        <v>8</v>
      </c>
      <c r="B210" s="107" t="s">
        <v>451</v>
      </c>
      <c r="C210" s="38"/>
      <c r="D210" s="38"/>
      <c r="E210" s="38"/>
      <c r="F210" s="108"/>
      <c r="G210" s="108" t="n">
        <v>0</v>
      </c>
      <c r="H210" s="109" t="n">
        <f aca="false">SUM(H211:H232)</f>
        <v>36158.65</v>
      </c>
    </row>
    <row r="211" customFormat="false" ht="27.6" hidden="true" customHeight="false" outlineLevel="0" collapsed="false">
      <c r="A211" s="40" t="s">
        <v>452</v>
      </c>
      <c r="B211" s="110" t="s">
        <v>453</v>
      </c>
      <c r="C211" s="40" t="s">
        <v>70</v>
      </c>
      <c r="D211" s="40" t="n">
        <v>9814</v>
      </c>
      <c r="E211" s="40" t="s">
        <v>419</v>
      </c>
      <c r="F211" s="41" t="n">
        <v>1</v>
      </c>
      <c r="G211" s="41" t="n">
        <v>703.04</v>
      </c>
      <c r="H211" s="109" t="n">
        <f aca="false">ROUND(F211*G211,2)</f>
        <v>703.04</v>
      </c>
    </row>
    <row r="212" customFormat="false" ht="14.4" hidden="true" customHeight="false" outlineLevel="0" collapsed="false">
      <c r="A212" s="40" t="s">
        <v>454</v>
      </c>
      <c r="B212" s="110" t="s">
        <v>455</v>
      </c>
      <c r="C212" s="40" t="s">
        <v>70</v>
      </c>
      <c r="D212" s="40" t="n">
        <v>8975</v>
      </c>
      <c r="E212" s="40" t="s">
        <v>419</v>
      </c>
      <c r="F212" s="41" t="n">
        <v>30</v>
      </c>
      <c r="G212" s="41" t="n">
        <v>85.35</v>
      </c>
      <c r="H212" s="109" t="n">
        <f aca="false">ROUND(F212*G212,2)</f>
        <v>2560.5</v>
      </c>
    </row>
    <row r="213" customFormat="false" ht="27.6" hidden="true" customHeight="false" outlineLevel="0" collapsed="false">
      <c r="A213" s="40" t="s">
        <v>456</v>
      </c>
      <c r="B213" s="110" t="s">
        <v>457</v>
      </c>
      <c r="C213" s="40" t="s">
        <v>70</v>
      </c>
      <c r="D213" s="40" t="n">
        <v>8987</v>
      </c>
      <c r="E213" s="40" t="s">
        <v>419</v>
      </c>
      <c r="F213" s="41" t="n">
        <v>4</v>
      </c>
      <c r="G213" s="41" t="n">
        <v>80.79</v>
      </c>
      <c r="H213" s="109" t="n">
        <f aca="false">ROUND(F213*G213,2)</f>
        <v>323.16</v>
      </c>
    </row>
    <row r="214" customFormat="false" ht="14.4" hidden="true" customHeight="false" outlineLevel="0" collapsed="false">
      <c r="A214" s="40" t="s">
        <v>458</v>
      </c>
      <c r="B214" s="110" t="s">
        <v>459</v>
      </c>
      <c r="C214" s="40" t="s">
        <v>70</v>
      </c>
      <c r="D214" s="40" t="n">
        <v>8985</v>
      </c>
      <c r="E214" s="40" t="s">
        <v>419</v>
      </c>
      <c r="F214" s="41" t="n">
        <v>5</v>
      </c>
      <c r="G214" s="41" t="n">
        <v>204.74</v>
      </c>
      <c r="H214" s="109" t="n">
        <f aca="false">ROUND(F214*G214,2)</f>
        <v>1023.7</v>
      </c>
    </row>
    <row r="215" customFormat="false" ht="27.6" hidden="true" customHeight="false" outlineLevel="0" collapsed="false">
      <c r="A215" s="40" t="s">
        <v>460</v>
      </c>
      <c r="B215" s="110" t="s">
        <v>248</v>
      </c>
      <c r="C215" s="40" t="s">
        <v>99</v>
      </c>
      <c r="D215" s="40" t="n">
        <v>91926</v>
      </c>
      <c r="E215" s="40" t="s">
        <v>71</v>
      </c>
      <c r="F215" s="41" t="n">
        <v>600</v>
      </c>
      <c r="G215" s="41" t="n">
        <v>4.24</v>
      </c>
      <c r="H215" s="109" t="n">
        <f aca="false">ROUND(F215*G215,2)</f>
        <v>2544</v>
      </c>
    </row>
    <row r="216" customFormat="false" ht="27.6" hidden="true" customHeight="false" outlineLevel="0" collapsed="false">
      <c r="A216" s="40" t="s">
        <v>461</v>
      </c>
      <c r="B216" s="110" t="s">
        <v>462</v>
      </c>
      <c r="C216" s="40" t="s">
        <v>70</v>
      </c>
      <c r="D216" s="40" t="n">
        <v>8992</v>
      </c>
      <c r="E216" s="40" t="s">
        <v>87</v>
      </c>
      <c r="F216" s="41" t="n">
        <v>1</v>
      </c>
      <c r="G216" s="41" t="n">
        <v>2189.56</v>
      </c>
      <c r="H216" s="109" t="n">
        <f aca="false">ROUND(F216*G216,2)</f>
        <v>2189.56</v>
      </c>
    </row>
    <row r="217" customFormat="false" ht="14.4" hidden="true" customHeight="false" outlineLevel="0" collapsed="false">
      <c r="A217" s="40" t="s">
        <v>463</v>
      </c>
      <c r="B217" s="110" t="s">
        <v>464</v>
      </c>
      <c r="C217" s="40" t="s">
        <v>70</v>
      </c>
      <c r="D217" s="40" t="n">
        <v>8981</v>
      </c>
      <c r="E217" s="40" t="s">
        <v>87</v>
      </c>
      <c r="F217" s="41" t="n">
        <v>12</v>
      </c>
      <c r="G217" s="41" t="n">
        <v>284.04</v>
      </c>
      <c r="H217" s="109" t="n">
        <f aca="false">ROUND(F217*G217,2)</f>
        <v>3408.48</v>
      </c>
    </row>
    <row r="218" customFormat="false" ht="41.4" hidden="true" customHeight="false" outlineLevel="0" collapsed="false">
      <c r="A218" s="40" t="s">
        <v>465</v>
      </c>
      <c r="B218" s="110" t="s">
        <v>466</v>
      </c>
      <c r="C218" s="40" t="s">
        <v>99</v>
      </c>
      <c r="D218" s="40" t="n">
        <v>89710</v>
      </c>
      <c r="E218" s="40" t="s">
        <v>87</v>
      </c>
      <c r="F218" s="41" t="n">
        <v>3</v>
      </c>
      <c r="G218" s="41" t="n">
        <v>15.52</v>
      </c>
      <c r="H218" s="109" t="n">
        <f aca="false">ROUND(F218*G218,2)</f>
        <v>46.56</v>
      </c>
    </row>
    <row r="219" customFormat="false" ht="41.4" hidden="true" customHeight="false" outlineLevel="0" collapsed="false">
      <c r="A219" s="40" t="s">
        <v>467</v>
      </c>
      <c r="B219" s="110" t="s">
        <v>468</v>
      </c>
      <c r="C219" s="40" t="s">
        <v>99</v>
      </c>
      <c r="D219" s="40" t="n">
        <v>89707</v>
      </c>
      <c r="E219" s="40" t="s">
        <v>87</v>
      </c>
      <c r="F219" s="41" t="n">
        <v>15</v>
      </c>
      <c r="G219" s="41" t="n">
        <v>40.79</v>
      </c>
      <c r="H219" s="109" t="n">
        <f aca="false">ROUND(F219*G219,2)</f>
        <v>611.85</v>
      </c>
    </row>
    <row r="220" customFormat="false" ht="14.4" hidden="true" customHeight="false" outlineLevel="0" collapsed="false">
      <c r="A220" s="40" t="s">
        <v>469</v>
      </c>
      <c r="B220" s="120" t="s">
        <v>470</v>
      </c>
      <c r="C220" s="40" t="s">
        <v>66</v>
      </c>
      <c r="D220" s="40" t="n">
        <v>119</v>
      </c>
      <c r="E220" s="40" t="s">
        <v>87</v>
      </c>
      <c r="F220" s="41" t="n">
        <v>1</v>
      </c>
      <c r="G220" s="41" t="n">
        <v>487.48</v>
      </c>
      <c r="H220" s="109" t="n">
        <f aca="false">ROUND(F220*G220,2)</f>
        <v>487.48</v>
      </c>
    </row>
    <row r="221" customFormat="false" ht="14.4" hidden="true" customHeight="false" outlineLevel="0" collapsed="false">
      <c r="A221" s="40" t="s">
        <v>471</v>
      </c>
      <c r="B221" s="120" t="s">
        <v>472</v>
      </c>
      <c r="C221" s="40" t="s">
        <v>66</v>
      </c>
      <c r="D221" s="40" t="n">
        <v>120</v>
      </c>
      <c r="E221" s="40" t="s">
        <v>87</v>
      </c>
      <c r="F221" s="41" t="n">
        <v>1</v>
      </c>
      <c r="G221" s="41" t="n">
        <v>257.58</v>
      </c>
      <c r="H221" s="109" t="n">
        <f aca="false">ROUND(F221*G221,2)</f>
        <v>257.58</v>
      </c>
    </row>
    <row r="222" customFormat="false" ht="14.4" hidden="true" customHeight="false" outlineLevel="0" collapsed="false">
      <c r="A222" s="40" t="s">
        <v>473</v>
      </c>
      <c r="B222" s="120" t="s">
        <v>474</v>
      </c>
      <c r="C222" s="40" t="s">
        <v>66</v>
      </c>
      <c r="D222" s="40" t="n">
        <v>121</v>
      </c>
      <c r="E222" s="40" t="s">
        <v>87</v>
      </c>
      <c r="F222" s="41" t="n">
        <v>8</v>
      </c>
      <c r="G222" s="41" t="n">
        <v>564.48</v>
      </c>
      <c r="H222" s="109" t="n">
        <f aca="false">ROUND(F222*G222,2)</f>
        <v>4515.84</v>
      </c>
    </row>
    <row r="223" customFormat="false" ht="27.6" hidden="true" customHeight="false" outlineLevel="0" collapsed="false">
      <c r="A223" s="40" t="s">
        <v>475</v>
      </c>
      <c r="B223" s="110" t="s">
        <v>476</v>
      </c>
      <c r="C223" s="40" t="s">
        <v>99</v>
      </c>
      <c r="D223" s="40" t="n">
        <v>89848</v>
      </c>
      <c r="E223" s="40" t="s">
        <v>71</v>
      </c>
      <c r="F223" s="41" t="n">
        <v>189</v>
      </c>
      <c r="G223" s="41" t="n">
        <v>26.83</v>
      </c>
      <c r="H223" s="109" t="n">
        <f aca="false">ROUND(F223*G223,2)</f>
        <v>5070.87</v>
      </c>
    </row>
    <row r="224" customFormat="false" ht="41.4" hidden="true" customHeight="false" outlineLevel="0" collapsed="false">
      <c r="A224" s="40" t="s">
        <v>477</v>
      </c>
      <c r="B224" s="110" t="s">
        <v>478</v>
      </c>
      <c r="C224" s="40" t="s">
        <v>99</v>
      </c>
      <c r="D224" s="40" t="n">
        <v>89798</v>
      </c>
      <c r="E224" s="40" t="s">
        <v>71</v>
      </c>
      <c r="F224" s="41" t="n">
        <v>110</v>
      </c>
      <c r="G224" s="41" t="n">
        <v>14.11</v>
      </c>
      <c r="H224" s="109" t="n">
        <f aca="false">ROUND(F224*G224,2)</f>
        <v>1552.1</v>
      </c>
    </row>
    <row r="225" customFormat="false" ht="27.6" hidden="true" customHeight="false" outlineLevel="0" collapsed="false">
      <c r="A225" s="40" t="s">
        <v>479</v>
      </c>
      <c r="B225" s="110" t="s">
        <v>480</v>
      </c>
      <c r="C225" s="40" t="s">
        <v>99</v>
      </c>
      <c r="D225" s="40" t="n">
        <v>89352</v>
      </c>
      <c r="E225" s="40" t="s">
        <v>87</v>
      </c>
      <c r="F225" s="41" t="n">
        <v>16</v>
      </c>
      <c r="G225" s="41" t="n">
        <v>29.6</v>
      </c>
      <c r="H225" s="109" t="n">
        <f aca="false">ROUND(F225*G225,2)</f>
        <v>473.6</v>
      </c>
    </row>
    <row r="226" customFormat="false" ht="27.6" hidden="true" customHeight="false" outlineLevel="0" collapsed="false">
      <c r="A226" s="40" t="s">
        <v>481</v>
      </c>
      <c r="B226" s="110" t="s">
        <v>482</v>
      </c>
      <c r="C226" s="40" t="s">
        <v>99</v>
      </c>
      <c r="D226" s="40" t="n">
        <v>89349</v>
      </c>
      <c r="E226" s="40" t="s">
        <v>87</v>
      </c>
      <c r="F226" s="41" t="n">
        <v>4</v>
      </c>
      <c r="G226" s="41" t="n">
        <v>21.84</v>
      </c>
      <c r="H226" s="109" t="n">
        <f aca="false">ROUND(F226*G226,2)</f>
        <v>87.36</v>
      </c>
    </row>
    <row r="227" customFormat="false" ht="27.6" hidden="true" customHeight="false" outlineLevel="0" collapsed="false">
      <c r="A227" s="40" t="s">
        <v>483</v>
      </c>
      <c r="B227" s="110" t="s">
        <v>484</v>
      </c>
      <c r="C227" s="40" t="s">
        <v>99</v>
      </c>
      <c r="D227" s="40" t="n">
        <v>89356</v>
      </c>
      <c r="E227" s="40" t="s">
        <v>71</v>
      </c>
      <c r="F227" s="41" t="n">
        <v>240</v>
      </c>
      <c r="G227" s="41" t="n">
        <v>20.54</v>
      </c>
      <c r="H227" s="109" t="n">
        <f aca="false">ROUND(F227*G227,2)</f>
        <v>4929.6</v>
      </c>
    </row>
    <row r="228" customFormat="false" ht="27.6" hidden="true" customHeight="false" outlineLevel="0" collapsed="false">
      <c r="A228" s="40" t="s">
        <v>485</v>
      </c>
      <c r="B228" s="110" t="s">
        <v>486</v>
      </c>
      <c r="C228" s="40" t="s">
        <v>99</v>
      </c>
      <c r="D228" s="40" t="n">
        <v>89448</v>
      </c>
      <c r="E228" s="40" t="s">
        <v>71</v>
      </c>
      <c r="F228" s="41" t="n">
        <v>35</v>
      </c>
      <c r="G228" s="41" t="n">
        <v>18.8</v>
      </c>
      <c r="H228" s="109" t="n">
        <f aca="false">ROUND(F228*G228,2)</f>
        <v>658</v>
      </c>
    </row>
    <row r="229" customFormat="false" ht="27.6" hidden="true" customHeight="false" outlineLevel="0" collapsed="false">
      <c r="A229" s="40" t="s">
        <v>487</v>
      </c>
      <c r="B229" s="110" t="s">
        <v>488</v>
      </c>
      <c r="C229" s="40" t="s">
        <v>99</v>
      </c>
      <c r="D229" s="40" t="n">
        <v>89403</v>
      </c>
      <c r="E229" s="40" t="s">
        <v>71</v>
      </c>
      <c r="F229" s="41" t="n">
        <v>30</v>
      </c>
      <c r="G229" s="41" t="n">
        <v>18.87</v>
      </c>
      <c r="H229" s="109" t="n">
        <f aca="false">ROUND(F229*G229,2)</f>
        <v>566.1</v>
      </c>
    </row>
    <row r="230" customFormat="false" ht="62.4" hidden="true" customHeight="true" outlineLevel="0" collapsed="false">
      <c r="A230" s="40" t="s">
        <v>489</v>
      </c>
      <c r="B230" s="110" t="s">
        <v>490</v>
      </c>
      <c r="C230" s="40" t="s">
        <v>99</v>
      </c>
      <c r="D230" s="40" t="n">
        <v>94495</v>
      </c>
      <c r="E230" s="40" t="s">
        <v>87</v>
      </c>
      <c r="F230" s="41" t="n">
        <v>7</v>
      </c>
      <c r="G230" s="41" t="n">
        <v>50.43</v>
      </c>
      <c r="H230" s="109" t="n">
        <f aca="false">ROUND(F230*G230,2)</f>
        <v>353.01</v>
      </c>
    </row>
    <row r="231" customFormat="false" ht="27.6" hidden="true" customHeight="false" outlineLevel="0" collapsed="false">
      <c r="A231" s="40" t="s">
        <v>491</v>
      </c>
      <c r="B231" s="110" t="s">
        <v>492</v>
      </c>
      <c r="C231" s="40" t="s">
        <v>70</v>
      </c>
      <c r="D231" s="40" t="n">
        <v>817</v>
      </c>
      <c r="E231" s="40" t="s">
        <v>87</v>
      </c>
      <c r="F231" s="41" t="n">
        <v>2</v>
      </c>
      <c r="G231" s="41" t="n">
        <v>147.38</v>
      </c>
      <c r="H231" s="109" t="n">
        <f aca="false">ROUND(F231*G231,2)</f>
        <v>294.76</v>
      </c>
    </row>
    <row r="232" customFormat="false" ht="14.4" hidden="true" customHeight="false" outlineLevel="0" collapsed="false">
      <c r="A232" s="40" t="s">
        <v>493</v>
      </c>
      <c r="B232" s="120" t="s">
        <v>494</v>
      </c>
      <c r="C232" s="40" t="s">
        <v>66</v>
      </c>
      <c r="D232" s="40" t="n">
        <v>127</v>
      </c>
      <c r="E232" s="40" t="s">
        <v>87</v>
      </c>
      <c r="F232" s="41" t="n">
        <v>2</v>
      </c>
      <c r="G232" s="41" t="n">
        <v>1750.75</v>
      </c>
      <c r="H232" s="109" t="n">
        <f aca="false">ROUND(F232*G232,2)</f>
        <v>3501.5</v>
      </c>
    </row>
    <row r="233" customFormat="false" ht="14.4" hidden="true" customHeight="false" outlineLevel="0" collapsed="false">
      <c r="A233" s="40"/>
      <c r="B233" s="120"/>
      <c r="C233" s="40"/>
      <c r="D233" s="40"/>
      <c r="E233" s="40"/>
      <c r="F233" s="41"/>
      <c r="G233" s="41" t="n">
        <v>0</v>
      </c>
      <c r="H233" s="109"/>
    </row>
    <row r="234" s="128" customFormat="true" ht="14.4" hidden="false" customHeight="false" outlineLevel="0" collapsed="false">
      <c r="A234" s="38" t="n">
        <v>9</v>
      </c>
      <c r="B234" s="107" t="s">
        <v>495</v>
      </c>
      <c r="C234" s="38"/>
      <c r="D234" s="38"/>
      <c r="E234" s="38"/>
      <c r="F234" s="108"/>
      <c r="G234" s="108" t="n">
        <v>0</v>
      </c>
      <c r="H234" s="109" t="n">
        <f aca="false">SUM(H235:H239)</f>
        <v>38459.37</v>
      </c>
    </row>
    <row r="235" customFormat="false" ht="27.6" hidden="true" customHeight="false" outlineLevel="0" collapsed="false">
      <c r="A235" s="40" t="s">
        <v>496</v>
      </c>
      <c r="B235" s="110" t="s">
        <v>497</v>
      </c>
      <c r="C235" s="40" t="s">
        <v>99</v>
      </c>
      <c r="D235" s="40" t="s">
        <v>498</v>
      </c>
      <c r="E235" s="40" t="s">
        <v>75</v>
      </c>
      <c r="F235" s="41" t="n">
        <v>356.25</v>
      </c>
      <c r="G235" s="41" t="n">
        <v>10.72159908</v>
      </c>
      <c r="H235" s="109" t="n">
        <f aca="false">ROUND(F235*G235,2)</f>
        <v>3819.57</v>
      </c>
    </row>
    <row r="236" customFormat="false" ht="27.6" hidden="true" customHeight="false" outlineLevel="0" collapsed="false">
      <c r="A236" s="40" t="s">
        <v>499</v>
      </c>
      <c r="B236" s="110" t="s">
        <v>500</v>
      </c>
      <c r="C236" s="40" t="s">
        <v>99</v>
      </c>
      <c r="D236" s="40" t="n">
        <v>98546</v>
      </c>
      <c r="E236" s="40" t="s">
        <v>75</v>
      </c>
      <c r="F236" s="41" t="n">
        <f aca="false">116.6+71.17</f>
        <v>187.77</v>
      </c>
      <c r="G236" s="41" t="n">
        <v>135.4</v>
      </c>
      <c r="H236" s="109" t="n">
        <f aca="false">ROUND(F236*G236,2)</f>
        <v>25424.06</v>
      </c>
    </row>
    <row r="237" customFormat="false" ht="27.6" hidden="true" customHeight="false" outlineLevel="0" collapsed="false">
      <c r="A237" s="40" t="s">
        <v>501</v>
      </c>
      <c r="B237" s="110" t="s">
        <v>502</v>
      </c>
      <c r="C237" s="40" t="s">
        <v>99</v>
      </c>
      <c r="D237" s="40" t="n">
        <v>98563</v>
      </c>
      <c r="E237" s="40" t="s">
        <v>75</v>
      </c>
      <c r="F237" s="41" t="n">
        <f aca="false">116.6+71.17</f>
        <v>187.77</v>
      </c>
      <c r="G237" s="41" t="n">
        <v>31.23</v>
      </c>
      <c r="H237" s="109" t="n">
        <f aca="false">ROUND(F237*G237,2)</f>
        <v>5864.06</v>
      </c>
    </row>
    <row r="238" customFormat="false" ht="27.6" hidden="true" customHeight="false" outlineLevel="0" collapsed="false">
      <c r="A238" s="40" t="s">
        <v>503</v>
      </c>
      <c r="B238" s="110" t="s">
        <v>504</v>
      </c>
      <c r="C238" s="40" t="s">
        <v>99</v>
      </c>
      <c r="D238" s="40" t="n">
        <v>98560</v>
      </c>
      <c r="E238" s="40" t="s">
        <v>75</v>
      </c>
      <c r="F238" s="41" t="n">
        <v>44.08</v>
      </c>
      <c r="G238" s="41" t="n">
        <v>41.01</v>
      </c>
      <c r="H238" s="109" t="n">
        <f aca="false">ROUND(F238*G238,2)</f>
        <v>1807.72</v>
      </c>
    </row>
    <row r="239" customFormat="false" ht="14.4" hidden="true" customHeight="false" outlineLevel="0" collapsed="false">
      <c r="A239" s="40" t="s">
        <v>505</v>
      </c>
      <c r="B239" s="120" t="s">
        <v>506</v>
      </c>
      <c r="C239" s="40" t="s">
        <v>99</v>
      </c>
      <c r="D239" s="40" t="s">
        <v>507</v>
      </c>
      <c r="E239" s="40" t="s">
        <v>75</v>
      </c>
      <c r="F239" s="41" t="n">
        <v>96.51</v>
      </c>
      <c r="G239" s="41" t="n">
        <v>15.99797658</v>
      </c>
      <c r="H239" s="109" t="n">
        <f aca="false">ROUND(F239*G239,2)</f>
        <v>1543.96</v>
      </c>
    </row>
    <row r="240" customFormat="false" ht="12.6" hidden="true" customHeight="true" outlineLevel="0" collapsed="false">
      <c r="A240" s="40"/>
      <c r="B240" s="120"/>
      <c r="C240" s="40"/>
      <c r="D240" s="40"/>
      <c r="E240" s="40"/>
      <c r="F240" s="41"/>
      <c r="G240" s="41"/>
      <c r="H240" s="109"/>
    </row>
    <row r="241" customFormat="false" ht="14.4" hidden="false" customHeight="false" outlineLevel="0" collapsed="false">
      <c r="A241" s="38" t="n">
        <v>10</v>
      </c>
      <c r="B241" s="107" t="s">
        <v>508</v>
      </c>
      <c r="C241" s="38"/>
      <c r="D241" s="38"/>
      <c r="E241" s="38"/>
      <c r="F241" s="108"/>
      <c r="G241" s="108"/>
      <c r="H241" s="109" t="n">
        <f aca="false">SUM(H242:H260)</f>
        <v>68419.76</v>
      </c>
    </row>
    <row r="242" customFormat="false" ht="41.4" hidden="true" customHeight="false" outlineLevel="0" collapsed="false">
      <c r="A242" s="40" t="s">
        <v>509</v>
      </c>
      <c r="B242" s="114" t="s">
        <v>510</v>
      </c>
      <c r="C242" s="40" t="s">
        <v>99</v>
      </c>
      <c r="D242" s="40" t="n">
        <v>97599</v>
      </c>
      <c r="E242" s="40" t="s">
        <v>87</v>
      </c>
      <c r="F242" s="41" t="n">
        <v>8</v>
      </c>
      <c r="G242" s="41" t="n">
        <v>25.82</v>
      </c>
      <c r="H242" s="109" t="n">
        <f aca="false">ROUND(F242*G242,2)</f>
        <v>206.56</v>
      </c>
    </row>
    <row r="243" customFormat="false" ht="14.4" hidden="true" customHeight="false" outlineLevel="0" collapsed="false">
      <c r="A243" s="40" t="s">
        <v>511</v>
      </c>
      <c r="B243" s="114" t="s">
        <v>512</v>
      </c>
      <c r="C243" s="40" t="s">
        <v>66</v>
      </c>
      <c r="D243" s="40" t="n">
        <v>1029</v>
      </c>
      <c r="E243" s="40" t="s">
        <v>87</v>
      </c>
      <c r="F243" s="41" t="n">
        <v>15</v>
      </c>
      <c r="G243" s="41" t="n">
        <f aca="false">[1]COMPOSIÇÕES!G783</f>
        <v>45.559687712</v>
      </c>
      <c r="H243" s="109" t="n">
        <f aca="false">ROUND(F243*G243,2)</f>
        <v>683.4</v>
      </c>
    </row>
    <row r="244" customFormat="false" ht="14.4" hidden="true" customHeight="false" outlineLevel="0" collapsed="false">
      <c r="A244" s="40" t="s">
        <v>513</v>
      </c>
      <c r="B244" s="114" t="s">
        <v>514</v>
      </c>
      <c r="C244" s="40" t="s">
        <v>66</v>
      </c>
      <c r="D244" s="40" t="n">
        <v>128</v>
      </c>
      <c r="E244" s="40" t="s">
        <v>87</v>
      </c>
      <c r="F244" s="41" t="n">
        <v>30</v>
      </c>
      <c r="G244" s="41" t="n">
        <v>30.23</v>
      </c>
      <c r="H244" s="109" t="n">
        <f aca="false">ROUND(F244*G244,2)</f>
        <v>906.9</v>
      </c>
    </row>
    <row r="245" customFormat="false" ht="55.2" hidden="true" customHeight="false" outlineLevel="0" collapsed="false">
      <c r="A245" s="40" t="s">
        <v>515</v>
      </c>
      <c r="B245" s="114" t="s">
        <v>516</v>
      </c>
      <c r="C245" s="40" t="s">
        <v>99</v>
      </c>
      <c r="D245" s="40" t="n">
        <v>101912</v>
      </c>
      <c r="E245" s="40" t="s">
        <v>87</v>
      </c>
      <c r="F245" s="41" t="n">
        <v>3</v>
      </c>
      <c r="G245" s="41" t="n">
        <v>2399.86</v>
      </c>
      <c r="H245" s="109" t="n">
        <f aca="false">ROUND(F245*G245,2)</f>
        <v>7199.58</v>
      </c>
    </row>
    <row r="246" customFormat="false" ht="27.6" hidden="true" customHeight="false" outlineLevel="0" collapsed="false">
      <c r="A246" s="40" t="s">
        <v>517</v>
      </c>
      <c r="B246" s="114" t="s">
        <v>518</v>
      </c>
      <c r="C246" s="40" t="s">
        <v>99</v>
      </c>
      <c r="D246" s="40" t="n">
        <v>101916</v>
      </c>
      <c r="E246" s="40" t="s">
        <v>87</v>
      </c>
      <c r="F246" s="41" t="n">
        <v>1</v>
      </c>
      <c r="G246" s="41" t="n">
        <v>3342.79</v>
      </c>
      <c r="H246" s="109" t="n">
        <f aca="false">ROUND(F246*G246,2)</f>
        <v>3342.79</v>
      </c>
    </row>
    <row r="247" customFormat="false" ht="27.6" hidden="true" customHeight="false" outlineLevel="0" collapsed="false">
      <c r="A247" s="40" t="s">
        <v>519</v>
      </c>
      <c r="B247" s="114" t="s">
        <v>520</v>
      </c>
      <c r="C247" s="40" t="s">
        <v>99</v>
      </c>
      <c r="D247" s="40" t="n">
        <v>101917</v>
      </c>
      <c r="E247" s="40" t="s">
        <v>87</v>
      </c>
      <c r="F247" s="41" t="n">
        <v>2</v>
      </c>
      <c r="G247" s="41" t="n">
        <v>140.76</v>
      </c>
      <c r="H247" s="109" t="n">
        <f aca="false">ROUND(F247*G247,2)</f>
        <v>281.52</v>
      </c>
    </row>
    <row r="248" customFormat="false" ht="27.6" hidden="true" customHeight="false" outlineLevel="0" collapsed="false">
      <c r="A248" s="40" t="s">
        <v>521</v>
      </c>
      <c r="B248" s="114" t="s">
        <v>522</v>
      </c>
      <c r="C248" s="40" t="s">
        <v>66</v>
      </c>
      <c r="D248" s="40"/>
      <c r="E248" s="40" t="s">
        <v>87</v>
      </c>
      <c r="F248" s="41" t="n">
        <v>30</v>
      </c>
      <c r="G248" s="41" t="n">
        <v>18</v>
      </c>
      <c r="H248" s="109" t="n">
        <f aca="false">ROUND(F248*G248,2)</f>
        <v>540</v>
      </c>
    </row>
    <row r="249" customFormat="false" ht="27.6" hidden="true" customHeight="false" outlineLevel="0" collapsed="false">
      <c r="A249" s="40" t="s">
        <v>523</v>
      </c>
      <c r="B249" s="114" t="s">
        <v>524</v>
      </c>
      <c r="C249" s="40" t="s">
        <v>70</v>
      </c>
      <c r="D249" s="40" t="n">
        <v>1511</v>
      </c>
      <c r="E249" s="40" t="s">
        <v>87</v>
      </c>
      <c r="F249" s="41" t="n">
        <v>10</v>
      </c>
      <c r="G249" s="41" t="n">
        <v>216.54</v>
      </c>
      <c r="H249" s="109" t="n">
        <v>1068.4</v>
      </c>
    </row>
    <row r="250" customFormat="false" ht="27.6" hidden="true" customHeight="false" outlineLevel="0" collapsed="false">
      <c r="A250" s="40" t="s">
        <v>525</v>
      </c>
      <c r="B250" s="114" t="s">
        <v>526</v>
      </c>
      <c r="C250" s="40" t="s">
        <v>99</v>
      </c>
      <c r="D250" s="40" t="s">
        <v>527</v>
      </c>
      <c r="E250" s="40" t="s">
        <v>87</v>
      </c>
      <c r="F250" s="41" t="n">
        <f aca="false">F245</f>
        <v>3</v>
      </c>
      <c r="G250" s="41" t="n">
        <v>418.63</v>
      </c>
      <c r="H250" s="109" t="n">
        <f aca="false">ROUND(F250*G250,2)</f>
        <v>1255.89</v>
      </c>
    </row>
    <row r="251" customFormat="false" ht="55.2" hidden="true" customHeight="false" outlineLevel="0" collapsed="false">
      <c r="A251" s="40" t="s">
        <v>528</v>
      </c>
      <c r="B251" s="114" t="s">
        <v>529</v>
      </c>
      <c r="C251" s="40" t="s">
        <v>99</v>
      </c>
      <c r="D251" s="40" t="n">
        <v>94483</v>
      </c>
      <c r="E251" s="40" t="s">
        <v>87</v>
      </c>
      <c r="F251" s="41" t="n">
        <v>2</v>
      </c>
      <c r="G251" s="41" t="n">
        <v>1153.63</v>
      </c>
      <c r="H251" s="109" t="n">
        <f aca="false">ROUND(F251*G251,2)</f>
        <v>2307.26</v>
      </c>
    </row>
    <row r="252" customFormat="false" ht="41.4" hidden="true" customHeight="false" outlineLevel="0" collapsed="false">
      <c r="A252" s="40" t="s">
        <v>530</v>
      </c>
      <c r="B252" s="114" t="s">
        <v>531</v>
      </c>
      <c r="C252" s="40" t="s">
        <v>99</v>
      </c>
      <c r="D252" s="40" t="n">
        <v>92368</v>
      </c>
      <c r="E252" s="40" t="s">
        <v>71</v>
      </c>
      <c r="F252" s="41" t="n">
        <v>80</v>
      </c>
      <c r="G252" s="41" t="n">
        <v>155.33</v>
      </c>
      <c r="H252" s="109" t="n">
        <f aca="false">ROUND(F252*G252,2)</f>
        <v>12426.4</v>
      </c>
    </row>
    <row r="253" customFormat="false" ht="14.4" hidden="true" customHeight="false" outlineLevel="0" collapsed="false">
      <c r="A253" s="40" t="s">
        <v>532</v>
      </c>
      <c r="B253" s="114" t="s">
        <v>533</v>
      </c>
      <c r="C253" s="40" t="s">
        <v>70</v>
      </c>
      <c r="D253" s="40" t="n">
        <v>11855</v>
      </c>
      <c r="E253" s="40" t="s">
        <v>71</v>
      </c>
      <c r="F253" s="41" t="n">
        <v>1000</v>
      </c>
      <c r="G253" s="41" t="n">
        <v>20.66</v>
      </c>
      <c r="H253" s="109" t="n">
        <f aca="false">ROUND(F253*G253,2)</f>
        <v>20660</v>
      </c>
    </row>
    <row r="254" customFormat="false" ht="14.4" hidden="true" customHeight="false" outlineLevel="0" collapsed="false">
      <c r="A254" s="40" t="s">
        <v>534</v>
      </c>
      <c r="B254" s="114" t="s">
        <v>535</v>
      </c>
      <c r="C254" s="40" t="s">
        <v>70</v>
      </c>
      <c r="D254" s="40" t="n">
        <v>12706</v>
      </c>
      <c r="E254" s="40" t="s">
        <v>87</v>
      </c>
      <c r="F254" s="41" t="n">
        <f aca="false">F250+F245</f>
        <v>6</v>
      </c>
      <c r="G254" s="41" t="n">
        <v>185.36</v>
      </c>
      <c r="H254" s="109" t="n">
        <f aca="false">ROUND(F254*G254,2)</f>
        <v>1112.16</v>
      </c>
    </row>
    <row r="255" customFormat="false" ht="27.6" hidden="true" customHeight="false" outlineLevel="0" collapsed="false">
      <c r="A255" s="40" t="s">
        <v>536</v>
      </c>
      <c r="B255" s="114" t="s">
        <v>537</v>
      </c>
      <c r="C255" s="40" t="s">
        <v>70</v>
      </c>
      <c r="D255" s="40" t="n">
        <v>1510</v>
      </c>
      <c r="E255" s="40" t="s">
        <v>87</v>
      </c>
      <c r="F255" s="41" t="n">
        <v>6</v>
      </c>
      <c r="G255" s="41" t="n">
        <v>213.71</v>
      </c>
      <c r="H255" s="109" t="n">
        <f aca="false">ROUND(F255*G255,2)</f>
        <v>1282.26</v>
      </c>
    </row>
    <row r="256" customFormat="false" ht="14.4" hidden="true" customHeight="false" outlineLevel="0" collapsed="false">
      <c r="A256" s="40" t="s">
        <v>538</v>
      </c>
      <c r="B256" s="114" t="s">
        <v>539</v>
      </c>
      <c r="C256" s="40" t="s">
        <v>70</v>
      </c>
      <c r="D256" s="40" t="n">
        <v>11829</v>
      </c>
      <c r="E256" s="40" t="s">
        <v>87</v>
      </c>
      <c r="F256" s="41" t="n">
        <v>7</v>
      </c>
      <c r="G256" s="41" t="n">
        <v>152.38</v>
      </c>
      <c r="H256" s="109" t="n">
        <f aca="false">ROUND(F256*G256,2)</f>
        <v>1066.66</v>
      </c>
    </row>
    <row r="257" customFormat="false" ht="14.4" hidden="true" customHeight="false" outlineLevel="0" collapsed="false">
      <c r="A257" s="40" t="s">
        <v>540</v>
      </c>
      <c r="B257" s="114" t="s">
        <v>541</v>
      </c>
      <c r="C257" s="40" t="s">
        <v>70</v>
      </c>
      <c r="D257" s="40" t="n">
        <v>12018</v>
      </c>
      <c r="E257" s="40" t="s">
        <v>87</v>
      </c>
      <c r="F257" s="41" t="n">
        <v>15</v>
      </c>
      <c r="G257" s="41" t="n">
        <v>230.54</v>
      </c>
      <c r="H257" s="109" t="n">
        <f aca="false">ROUND(F257*G257,2)</f>
        <v>3458.1</v>
      </c>
    </row>
    <row r="258" customFormat="false" ht="27.6" hidden="true" customHeight="false" outlineLevel="0" collapsed="false">
      <c r="A258" s="40" t="s">
        <v>542</v>
      </c>
      <c r="B258" s="114" t="s">
        <v>543</v>
      </c>
      <c r="C258" s="40" t="s">
        <v>70</v>
      </c>
      <c r="D258" s="40" t="n">
        <v>11820</v>
      </c>
      <c r="E258" s="40" t="s">
        <v>87</v>
      </c>
      <c r="F258" s="41" t="n">
        <v>1</v>
      </c>
      <c r="G258" s="41" t="n">
        <v>5748.19</v>
      </c>
      <c r="H258" s="109" t="n">
        <f aca="false">ROUND(F258*G258,2)</f>
        <v>5748.19</v>
      </c>
    </row>
    <row r="259" customFormat="false" ht="14.4" hidden="true" customHeight="false" outlineLevel="0" collapsed="false">
      <c r="A259" s="40" t="s">
        <v>544</v>
      </c>
      <c r="B259" s="114" t="s">
        <v>545</v>
      </c>
      <c r="C259" s="40" t="s">
        <v>70</v>
      </c>
      <c r="D259" s="40" t="n">
        <v>10447</v>
      </c>
      <c r="E259" s="40" t="s">
        <v>87</v>
      </c>
      <c r="F259" s="41" t="n">
        <v>1</v>
      </c>
      <c r="G259" s="41" t="n">
        <v>1986.48</v>
      </c>
      <c r="H259" s="109" t="n">
        <f aca="false">ROUND(F259*G259,2)</f>
        <v>1986.48</v>
      </c>
    </row>
    <row r="260" customFormat="false" ht="14.4" hidden="true" customHeight="false" outlineLevel="0" collapsed="false">
      <c r="A260" s="40" t="s">
        <v>546</v>
      </c>
      <c r="B260" s="114" t="s">
        <v>547</v>
      </c>
      <c r="C260" s="40" t="s">
        <v>70</v>
      </c>
      <c r="D260" s="40" t="n">
        <v>13314</v>
      </c>
      <c r="E260" s="40" t="s">
        <v>419</v>
      </c>
      <c r="F260" s="41" t="n">
        <v>1</v>
      </c>
      <c r="G260" s="41" t="n">
        <v>2887.21</v>
      </c>
      <c r="H260" s="109" t="n">
        <f aca="false">ROUND(F260*G260,2)</f>
        <v>2887.21</v>
      </c>
    </row>
    <row r="261" customFormat="false" ht="14.4" hidden="true" customHeight="false" outlineLevel="0" collapsed="false">
      <c r="A261" s="40"/>
      <c r="B261" s="110" t="s">
        <v>548</v>
      </c>
      <c r="C261" s="40"/>
      <c r="D261" s="40"/>
      <c r="E261" s="40"/>
      <c r="F261" s="41"/>
      <c r="G261" s="41"/>
      <c r="H261" s="109"/>
    </row>
    <row r="262" customFormat="false" ht="14.4" hidden="false" customHeight="false" outlineLevel="0" collapsed="false">
      <c r="A262" s="38" t="n">
        <v>11</v>
      </c>
      <c r="B262" s="107" t="s">
        <v>549</v>
      </c>
      <c r="C262" s="38"/>
      <c r="D262" s="38"/>
      <c r="E262" s="38"/>
      <c r="F262" s="108"/>
      <c r="G262" s="108"/>
      <c r="H262" s="109" t="n">
        <f aca="false">SUM(H263:H263)</f>
        <v>171288</v>
      </c>
    </row>
    <row r="263" customFormat="false" ht="41.4" hidden="true" customHeight="false" outlineLevel="0" collapsed="false">
      <c r="A263" s="40" t="s">
        <v>550</v>
      </c>
      <c r="B263" s="110" t="str">
        <f aca="false">UPPER("Telhamento com telha metálica termoacústica e = 30 mm, com até 2 águas, incluso içamento e calhas/tubo de queda. af_07/2019")</f>
        <v>TELHAMENTO COM TELHA METÁLICA TERMOACÚSTICA E = 30 MM, COM ATÉ 2 ÁGUAS, INCLUSO IÇAMENTO E CALHAS/TUBO DE QUEDA. AF_07/2019</v>
      </c>
      <c r="C263" s="40" t="s">
        <v>99</v>
      </c>
      <c r="D263" s="40" t="n">
        <v>94216</v>
      </c>
      <c r="E263" s="40" t="s">
        <v>75</v>
      </c>
      <c r="F263" s="41" t="n">
        <v>720</v>
      </c>
      <c r="G263" s="41" t="n">
        <v>237.9</v>
      </c>
      <c r="H263" s="109" t="n">
        <f aca="false">ROUND(F263*G263,2)</f>
        <v>171288</v>
      </c>
    </row>
    <row r="264" customFormat="false" ht="14.4" hidden="true" customHeight="false" outlineLevel="0" collapsed="false">
      <c r="A264" s="40"/>
      <c r="B264" s="120"/>
      <c r="C264" s="40"/>
      <c r="D264" s="40"/>
      <c r="E264" s="40"/>
      <c r="F264" s="41"/>
      <c r="G264" s="41" t="n">
        <v>0</v>
      </c>
      <c r="H264" s="109"/>
    </row>
    <row r="265" customFormat="false" ht="14.4" hidden="false" customHeight="false" outlineLevel="0" collapsed="false">
      <c r="A265" s="38" t="n">
        <v>12</v>
      </c>
      <c r="B265" s="107" t="s">
        <v>551</v>
      </c>
      <c r="C265" s="38"/>
      <c r="D265" s="38"/>
      <c r="E265" s="38"/>
      <c r="F265" s="108"/>
      <c r="G265" s="108" t="n">
        <v>0</v>
      </c>
      <c r="H265" s="109" t="n">
        <f aca="false">SUM(H266:H284)</f>
        <v>23977.13</v>
      </c>
    </row>
    <row r="266" customFormat="false" ht="14.4" hidden="true" customHeight="false" outlineLevel="0" collapsed="false">
      <c r="A266" s="40" t="s">
        <v>552</v>
      </c>
      <c r="B266" s="120" t="s">
        <v>553</v>
      </c>
      <c r="C266" s="40" t="s">
        <v>99</v>
      </c>
      <c r="D266" s="40" t="n">
        <v>98504</v>
      </c>
      <c r="E266" s="40" t="s">
        <v>75</v>
      </c>
      <c r="F266" s="41" t="n">
        <v>548</v>
      </c>
      <c r="G266" s="41" t="n">
        <v>16.63</v>
      </c>
      <c r="H266" s="109" t="n">
        <f aca="false">ROUND(F266*G266,2)</f>
        <v>9113.24</v>
      </c>
    </row>
    <row r="267" customFormat="false" ht="27.6" hidden="true" customHeight="false" outlineLevel="0" collapsed="false">
      <c r="A267" s="40" t="s">
        <v>554</v>
      </c>
      <c r="B267" s="110" t="s">
        <v>555</v>
      </c>
      <c r="C267" s="40" t="s">
        <v>99</v>
      </c>
      <c r="D267" s="40" t="n">
        <v>98511</v>
      </c>
      <c r="E267" s="40" t="s">
        <v>87</v>
      </c>
      <c r="F267" s="41" t="n">
        <v>10</v>
      </c>
      <c r="G267" s="41" t="n">
        <v>151.48</v>
      </c>
      <c r="H267" s="109" t="n">
        <f aca="false">ROUND(F267*G267,2)</f>
        <v>1514.8</v>
      </c>
    </row>
    <row r="268" customFormat="false" ht="14.4" hidden="true" customHeight="false" outlineLevel="0" collapsed="false">
      <c r="A268" s="40" t="s">
        <v>556</v>
      </c>
      <c r="B268" s="120" t="s">
        <v>557</v>
      </c>
      <c r="C268" s="40" t="s">
        <v>99</v>
      </c>
      <c r="D268" s="40" t="n">
        <v>98509</v>
      </c>
      <c r="E268" s="40" t="s">
        <v>87</v>
      </c>
      <c r="F268" s="41" t="n">
        <v>10</v>
      </c>
      <c r="G268" s="41" t="n">
        <v>55.43</v>
      </c>
      <c r="H268" s="109" t="n">
        <f aca="false">ROUND(F268*G268,2)</f>
        <v>554.3</v>
      </c>
    </row>
    <row r="269" customFormat="false" ht="14.4" hidden="true" customHeight="false" outlineLevel="0" collapsed="false">
      <c r="A269" s="40" t="s">
        <v>558</v>
      </c>
      <c r="B269" s="120" t="s">
        <v>559</v>
      </c>
      <c r="C269" s="40" t="s">
        <v>66</v>
      </c>
      <c r="D269" s="40" t="n">
        <v>132</v>
      </c>
      <c r="E269" s="40" t="s">
        <v>96</v>
      </c>
      <c r="F269" s="41" t="n">
        <v>24</v>
      </c>
      <c r="G269" s="41" t="n">
        <v>98.51</v>
      </c>
      <c r="H269" s="109" t="n">
        <f aca="false">ROUND(F269*G269,2)</f>
        <v>2364.24</v>
      </c>
    </row>
    <row r="270" customFormat="false" ht="14.4" hidden="true" customHeight="false" outlineLevel="0" collapsed="false">
      <c r="A270" s="40" t="s">
        <v>560</v>
      </c>
      <c r="B270" s="120" t="s">
        <v>561</v>
      </c>
      <c r="C270" s="40" t="s">
        <v>99</v>
      </c>
      <c r="D270" s="40" t="n">
        <v>94965</v>
      </c>
      <c r="E270" s="40" t="s">
        <v>96</v>
      </c>
      <c r="F270" s="41" t="n">
        <v>2</v>
      </c>
      <c r="G270" s="41" t="n">
        <v>513.68</v>
      </c>
      <c r="H270" s="109" t="n">
        <f aca="false">ROUND(F270*G270,2)</f>
        <v>1027.36</v>
      </c>
    </row>
    <row r="271" customFormat="false" ht="14.4" hidden="true" customHeight="false" outlineLevel="0" collapsed="false">
      <c r="A271" s="40" t="s">
        <v>562</v>
      </c>
      <c r="B271" s="120" t="s">
        <v>563</v>
      </c>
      <c r="C271" s="40" t="s">
        <v>66</v>
      </c>
      <c r="D271" s="40" t="n">
        <v>133</v>
      </c>
      <c r="E271" s="40" t="s">
        <v>87</v>
      </c>
      <c r="F271" s="41" t="n">
        <v>60</v>
      </c>
      <c r="G271" s="41" t="n">
        <v>10.66</v>
      </c>
      <c r="H271" s="109" t="n">
        <f aca="false">ROUND(F271*G271,2)</f>
        <v>639.6</v>
      </c>
    </row>
    <row r="272" customFormat="false" ht="14.4" hidden="true" customHeight="false" outlineLevel="0" collapsed="false">
      <c r="A272" s="40" t="s">
        <v>564</v>
      </c>
      <c r="B272" s="120" t="s">
        <v>565</v>
      </c>
      <c r="C272" s="40" t="s">
        <v>66</v>
      </c>
      <c r="D272" s="40" t="n">
        <v>134</v>
      </c>
      <c r="E272" s="40" t="s">
        <v>30</v>
      </c>
      <c r="F272" s="41" t="n">
        <v>300</v>
      </c>
      <c r="G272" s="41" t="n">
        <v>1.19</v>
      </c>
      <c r="H272" s="109" t="n">
        <f aca="false">ROUND(F272*G272,2)</f>
        <v>357</v>
      </c>
    </row>
    <row r="273" customFormat="false" ht="14.4" hidden="true" customHeight="false" outlineLevel="0" collapsed="false">
      <c r="A273" s="40" t="s">
        <v>566</v>
      </c>
      <c r="B273" s="120" t="str">
        <f aca="false">UPPER("Albizia julibrissin")</f>
        <v>ALBIZIA JULIBRISSIN</v>
      </c>
      <c r="C273" s="40" t="s">
        <v>66</v>
      </c>
      <c r="D273" s="40" t="n">
        <v>126</v>
      </c>
      <c r="E273" s="40" t="s">
        <v>87</v>
      </c>
      <c r="F273" s="41" t="n">
        <v>15</v>
      </c>
      <c r="G273" s="41" t="n">
        <v>30.23</v>
      </c>
      <c r="H273" s="109" t="n">
        <f aca="false">ROUND(F273*G273,2)</f>
        <v>453.45</v>
      </c>
    </row>
    <row r="274" customFormat="false" ht="14.4" hidden="true" customHeight="false" outlineLevel="0" collapsed="false">
      <c r="A274" s="40" t="s">
        <v>567</v>
      </c>
      <c r="B274" s="120" t="str">
        <f aca="false">UPPER("PLANTIO DE Cacto candelabro/mandacaru")</f>
        <v>PLANTIO DE CACTO CANDELABRO/MANDACARU</v>
      </c>
      <c r="C274" s="40" t="s">
        <v>66</v>
      </c>
      <c r="D274" s="40" t="n">
        <v>122</v>
      </c>
      <c r="E274" s="40" t="s">
        <v>87</v>
      </c>
      <c r="F274" s="41" t="n">
        <v>15</v>
      </c>
      <c r="G274" s="41" t="n">
        <v>30.23</v>
      </c>
      <c r="H274" s="109" t="n">
        <f aca="false">ROUND(F274*G274,2)</f>
        <v>453.45</v>
      </c>
    </row>
    <row r="275" customFormat="false" ht="14.4" hidden="true" customHeight="false" outlineLevel="0" collapsed="false">
      <c r="A275" s="40" t="s">
        <v>568</v>
      </c>
      <c r="B275" s="120" t="str">
        <f aca="false">UPPER("PLANTIO DE Buxinho / Fênix")</f>
        <v>PLANTIO DE BUXINHO / FÊNIX</v>
      </c>
      <c r="C275" s="40" t="s">
        <v>66</v>
      </c>
      <c r="D275" s="40" t="n">
        <v>123</v>
      </c>
      <c r="E275" s="40" t="s">
        <v>87</v>
      </c>
      <c r="F275" s="41" t="n">
        <v>28</v>
      </c>
      <c r="G275" s="41" t="n">
        <v>30.23</v>
      </c>
      <c r="H275" s="109" t="n">
        <f aca="false">ROUND(F275*G275,2)</f>
        <v>846.44</v>
      </c>
    </row>
    <row r="276" customFormat="false" ht="14.4" hidden="true" customHeight="false" outlineLevel="0" collapsed="false">
      <c r="A276" s="40" t="s">
        <v>569</v>
      </c>
      <c r="B276" s="120" t="str">
        <f aca="false">UPPER("PLANTIO DE  Ficus benjamina")</f>
        <v>PLANTIO DE  FICUS BENJAMINA</v>
      </c>
      <c r="C276" s="40" t="s">
        <v>66</v>
      </c>
      <c r="D276" s="40" t="n">
        <v>124</v>
      </c>
      <c r="E276" s="40" t="s">
        <v>87</v>
      </c>
      <c r="F276" s="41" t="n">
        <v>20</v>
      </c>
      <c r="G276" s="41" t="n">
        <v>30.23</v>
      </c>
      <c r="H276" s="109" t="n">
        <f aca="false">ROUND(F276*G276,2)</f>
        <v>604.6</v>
      </c>
    </row>
    <row r="277" customFormat="false" ht="14.4" hidden="true" customHeight="false" outlineLevel="0" collapsed="false">
      <c r="A277" s="40" t="s">
        <v>570</v>
      </c>
      <c r="B277" s="120" t="str">
        <f aca="false">UPPER(" PLANTIO DE  Azuzinha")</f>
        <v> PLANTIO DE  AZUZINHA</v>
      </c>
      <c r="C277" s="40" t="s">
        <v>66</v>
      </c>
      <c r="D277" s="40" t="n">
        <v>125</v>
      </c>
      <c r="E277" s="40" t="s">
        <v>87</v>
      </c>
      <c r="F277" s="41" t="n">
        <v>8</v>
      </c>
      <c r="G277" s="41" t="n">
        <v>55.44</v>
      </c>
      <c r="H277" s="109" t="n">
        <f aca="false">ROUND(F277*G277,2)</f>
        <v>443.52</v>
      </c>
    </row>
    <row r="278" customFormat="false" ht="14.4" hidden="true" customHeight="false" outlineLevel="0" collapsed="false">
      <c r="A278" s="40" t="s">
        <v>571</v>
      </c>
      <c r="B278" s="120" t="str">
        <f aca="false">UPPER("PLANTIO DE  Dracaena ")</f>
        <v>PLANTIO DE  DRACAENA </v>
      </c>
      <c r="C278" s="40" t="s">
        <v>66</v>
      </c>
      <c r="D278" s="40" t="n">
        <v>137</v>
      </c>
      <c r="E278" s="40" t="s">
        <v>87</v>
      </c>
      <c r="F278" s="41" t="n">
        <v>5</v>
      </c>
      <c r="G278" s="41" t="n">
        <v>151.49</v>
      </c>
      <c r="H278" s="109" t="n">
        <f aca="false">ROUND(F278*G278,2)</f>
        <v>757.45</v>
      </c>
    </row>
    <row r="279" customFormat="false" ht="14.4" hidden="true" customHeight="false" outlineLevel="0" collapsed="false">
      <c r="A279" s="40" t="s">
        <v>572</v>
      </c>
      <c r="B279" s="120" t="str">
        <f aca="false">UPPER("PLANTIO DE Cróton")</f>
        <v>PLANTIO DE CRÓTON</v>
      </c>
      <c r="C279" s="40" t="s">
        <v>66</v>
      </c>
      <c r="D279" s="40" t="n">
        <v>138</v>
      </c>
      <c r="E279" s="40" t="s">
        <v>87</v>
      </c>
      <c r="F279" s="41" t="n">
        <v>5</v>
      </c>
      <c r="G279" s="41" t="n">
        <v>151.49</v>
      </c>
      <c r="H279" s="109" t="n">
        <f aca="false">ROUND(F279*G279,2)</f>
        <v>757.45</v>
      </c>
    </row>
    <row r="280" customFormat="false" ht="14.4" hidden="true" customHeight="false" outlineLevel="0" collapsed="false">
      <c r="A280" s="40" t="s">
        <v>573</v>
      </c>
      <c r="B280" s="120" t="str">
        <f aca="false">UPPER("PLANTIO DE Pentas")</f>
        <v>PLANTIO DE PENTAS</v>
      </c>
      <c r="C280" s="40" t="s">
        <v>66</v>
      </c>
      <c r="D280" s="40" t="n">
        <v>140</v>
      </c>
      <c r="E280" s="40" t="s">
        <v>87</v>
      </c>
      <c r="F280" s="41" t="n">
        <v>5</v>
      </c>
      <c r="G280" s="41" t="n">
        <v>151.49</v>
      </c>
      <c r="H280" s="109" t="n">
        <f aca="false">ROUND(F280*G280,2)</f>
        <v>757.45</v>
      </c>
    </row>
    <row r="281" customFormat="false" ht="14.4" hidden="true" customHeight="false" outlineLevel="0" collapsed="false">
      <c r="A281" s="40" t="s">
        <v>574</v>
      </c>
      <c r="B281" s="120" t="str">
        <f aca="false">UPPER("PLANTIO DE Primavera")</f>
        <v>PLANTIO DE PRIMAVERA</v>
      </c>
      <c r="C281" s="40" t="s">
        <v>66</v>
      </c>
      <c r="D281" s="40" t="n">
        <v>139</v>
      </c>
      <c r="E281" s="40" t="s">
        <v>87</v>
      </c>
      <c r="F281" s="41" t="n">
        <v>6</v>
      </c>
      <c r="G281" s="41" t="n">
        <v>151.49</v>
      </c>
      <c r="H281" s="109" t="n">
        <f aca="false">ROUND(F281*G281,2)</f>
        <v>908.94</v>
      </c>
    </row>
    <row r="282" customFormat="false" ht="14.4" hidden="true" customHeight="false" outlineLevel="0" collapsed="false">
      <c r="A282" s="40" t="s">
        <v>575</v>
      </c>
      <c r="B282" s="120" t="str">
        <f aca="false">UPPER("PLANTIO DE Tampala")</f>
        <v>PLANTIO DE TAMPALA</v>
      </c>
      <c r="C282" s="40" t="s">
        <v>66</v>
      </c>
      <c r="D282" s="40" t="n">
        <v>141</v>
      </c>
      <c r="E282" s="40" t="s">
        <v>87</v>
      </c>
      <c r="F282" s="41" t="n">
        <v>5</v>
      </c>
      <c r="G282" s="41" t="n">
        <v>151.49</v>
      </c>
      <c r="H282" s="109" t="n">
        <f aca="false">ROUND(F282*G282,2)</f>
        <v>757.45</v>
      </c>
    </row>
    <row r="283" customFormat="false" ht="14.4" hidden="true" customHeight="false" outlineLevel="0" collapsed="false">
      <c r="A283" s="40" t="s">
        <v>576</v>
      </c>
      <c r="B283" s="120" t="str">
        <f aca="false">UPPER("Agave attenuatta")</f>
        <v>AGAVE ATTENUATTA</v>
      </c>
      <c r="C283" s="40" t="s">
        <v>66</v>
      </c>
      <c r="D283" s="40" t="n">
        <v>142</v>
      </c>
      <c r="E283" s="40" t="s">
        <v>87</v>
      </c>
      <c r="F283" s="41" t="n">
        <v>6</v>
      </c>
      <c r="G283" s="41" t="n">
        <v>151.49</v>
      </c>
      <c r="H283" s="109" t="n">
        <f aca="false">ROUND(F283*G283,2)</f>
        <v>908.94</v>
      </c>
    </row>
    <row r="284" customFormat="false" ht="14.4" hidden="true" customHeight="false" outlineLevel="0" collapsed="false">
      <c r="A284" s="40" t="s">
        <v>577</v>
      </c>
      <c r="B284" s="120" t="str">
        <f aca="false">UPPER("PLANTIO DE Dracaena marginata")</f>
        <v>PLANTIO DE DRACAENA MARGINATA</v>
      </c>
      <c r="C284" s="40" t="s">
        <v>66</v>
      </c>
      <c r="D284" s="40" t="n">
        <v>137</v>
      </c>
      <c r="E284" s="40" t="s">
        <v>87</v>
      </c>
      <c r="F284" s="41" t="n">
        <v>5</v>
      </c>
      <c r="G284" s="41" t="n">
        <v>151.49</v>
      </c>
      <c r="H284" s="109" t="n">
        <f aca="false">ROUND(F284*G284,2)</f>
        <v>757.45</v>
      </c>
    </row>
    <row r="285" customFormat="false" ht="14.4" hidden="true" customHeight="false" outlineLevel="0" collapsed="false">
      <c r="A285" s="40"/>
      <c r="B285" s="110"/>
      <c r="C285" s="40"/>
      <c r="D285" s="40"/>
      <c r="E285" s="40"/>
      <c r="F285" s="41"/>
      <c r="G285" s="41"/>
      <c r="H285" s="109"/>
    </row>
    <row r="286" customFormat="false" ht="14.4" hidden="false" customHeight="false" outlineLevel="0" collapsed="false">
      <c r="A286" s="38" t="n">
        <v>13</v>
      </c>
      <c r="B286" s="107" t="s">
        <v>578</v>
      </c>
      <c r="C286" s="38"/>
      <c r="D286" s="38"/>
      <c r="E286" s="38"/>
      <c r="F286" s="108"/>
      <c r="G286" s="108"/>
      <c r="H286" s="109" t="n">
        <f aca="false">H287+H288+H289</f>
        <v>30331.11</v>
      </c>
    </row>
    <row r="287" customFormat="false" ht="70.2" hidden="true" customHeight="true" outlineLevel="0" collapsed="false">
      <c r="A287" s="135" t="s">
        <v>579</v>
      </c>
      <c r="B287" s="136" t="s">
        <v>580</v>
      </c>
      <c r="C287" s="135" t="s">
        <v>312</v>
      </c>
      <c r="D287" s="135" t="n">
        <v>12191</v>
      </c>
      <c r="E287" s="135" t="s">
        <v>75</v>
      </c>
      <c r="F287" s="41" t="n">
        <v>100</v>
      </c>
      <c r="G287" s="41" t="n">
        <v>60</v>
      </c>
      <c r="H287" s="109" t="n">
        <f aca="false">ROUND(F287*G287,2)</f>
        <v>6000</v>
      </c>
    </row>
    <row r="288" customFormat="false" ht="27.6" hidden="true" customHeight="false" outlineLevel="0" collapsed="false">
      <c r="A288" s="135" t="s">
        <v>581</v>
      </c>
      <c r="B288" s="136" t="s">
        <v>582</v>
      </c>
      <c r="C288" s="135" t="s">
        <v>583</v>
      </c>
      <c r="D288" s="135" t="n">
        <v>96110</v>
      </c>
      <c r="E288" s="135" t="s">
        <v>75</v>
      </c>
      <c r="F288" s="41" t="n">
        <v>20</v>
      </c>
      <c r="G288" s="41" t="n">
        <v>82.05</v>
      </c>
      <c r="H288" s="109" t="n">
        <f aca="false">ROUND(F288*G288,2)</f>
        <v>1641</v>
      </c>
    </row>
    <row r="289" customFormat="false" ht="43.8" hidden="true" customHeight="true" outlineLevel="0" collapsed="false">
      <c r="A289" s="135" t="s">
        <v>584</v>
      </c>
      <c r="B289" s="136" t="s">
        <v>585</v>
      </c>
      <c r="C289" s="135" t="s">
        <v>583</v>
      </c>
      <c r="D289" s="135" t="n">
        <v>96110</v>
      </c>
      <c r="E289" s="135" t="s">
        <v>75</v>
      </c>
      <c r="F289" s="41" t="n">
        <v>276.54</v>
      </c>
      <c r="G289" s="41" t="n">
        <v>82.05</v>
      </c>
      <c r="H289" s="109" t="n">
        <f aca="false">ROUND(F289*G289,2)</f>
        <v>22690.11</v>
      </c>
    </row>
    <row r="290" customFormat="false" ht="14.4" hidden="false" customHeight="false" outlineLevel="0" collapsed="false">
      <c r="A290" s="137"/>
      <c r="B290" s="138"/>
      <c r="C290" s="137"/>
      <c r="D290" s="139"/>
      <c r="E290" s="137"/>
      <c r="F290" s="140"/>
      <c r="G290" s="141"/>
      <c r="H290" s="109"/>
    </row>
    <row r="291" customFormat="false" ht="14.4" hidden="false" customHeight="false" outlineLevel="0" collapsed="false">
      <c r="A291" s="142"/>
      <c r="B291" s="143"/>
      <c r="C291" s="142"/>
      <c r="D291" s="144" t="s">
        <v>45</v>
      </c>
      <c r="E291" s="145"/>
      <c r="F291" s="146"/>
      <c r="G291" s="146"/>
      <c r="H291" s="147" t="n">
        <f aca="false">H286+H265+H262+H241+H234+H210+H190+H86+H43+H31+H22+H10+H18</f>
        <v>2261920.53</v>
      </c>
      <c r="I291" s="148"/>
      <c r="J291" s="132"/>
    </row>
    <row r="292" customFormat="false" ht="14.4" hidden="false" customHeight="false" outlineLevel="0" collapsed="false">
      <c r="A292" s="142"/>
      <c r="B292" s="143"/>
      <c r="C292" s="142"/>
      <c r="D292" s="144" t="s">
        <v>586</v>
      </c>
      <c r="E292" s="145"/>
      <c r="F292" s="146"/>
      <c r="G292" s="146"/>
      <c r="H292" s="147" t="n">
        <f aca="false">0.257*H291</f>
        <v>581313.57621</v>
      </c>
      <c r="I292" s="148"/>
      <c r="J292" s="132"/>
    </row>
    <row r="293" customFormat="false" ht="14.4" hidden="false" customHeight="false" outlineLevel="0" collapsed="false">
      <c r="A293" s="142"/>
      <c r="B293" s="143"/>
      <c r="C293" s="142"/>
      <c r="D293" s="144" t="s">
        <v>47</v>
      </c>
      <c r="E293" s="145"/>
      <c r="F293" s="146"/>
      <c r="G293" s="146"/>
      <c r="H293" s="147" t="n">
        <f aca="false">H291+H292</f>
        <v>2843234.10621</v>
      </c>
      <c r="J293" s="132"/>
    </row>
    <row r="294" customFormat="false" ht="14.4" hidden="false" customHeight="false" outlineLevel="0" collapsed="false">
      <c r="H294" s="149"/>
    </row>
  </sheetData>
  <mergeCells count="4">
    <mergeCell ref="C2:H2"/>
    <mergeCell ref="C3:G3"/>
    <mergeCell ref="A4:H4"/>
    <mergeCell ref="E5:H5"/>
  </mergeCells>
  <hyperlinks>
    <hyperlink ref="B16" r:id="rId1" display="Locação de eixos em geral, com estaqueamento (marcação de obra, jardins, caixas, posteamentos, vias, etc)"/>
    <hyperlink ref="D16" r:id="rId2" display="03713/ORSE"/>
    <hyperlink ref="B26" r:id="rId3" display="Compactação mecânica de solo para execução de radier, piso de concreto ou laje sobre solo, com compactador de solos tipo placa vibratória. af_09/2021"/>
    <hyperlink ref="B28" r:id="rId4" display="Reaterro manual de valas com compactação mecanizada. af_04/2015"/>
    <hyperlink ref="B29" r:id="rId5" display="Aterro manual de áreas, sem aquisição de material, com espalhamento e compactação para arquibancada"/>
    <hyperlink ref="B40" r:id="rId6" display="PISO MEZANINO e GALPÕES 1 E 2: Piso de concreto de  alta resistência, concreto ou industrial de 12 mm, comum, cor cinza, com juntas plásticas a cada 1m, sem polimento, inclusive argamassa de regularização, aplicado no mezanino (conforme projeto arquitetônico)"/>
    <hyperlink ref="B82" r:id="rId7" display="Barra de apoio, reta, fixa, em aço inox, l=40cm, d=1 1/4&quot;, Jackwal ou similar"/>
    <hyperlink ref="B83" r:id="rId8" display="Barra de apoio, reta, fixa, em aço inox, l=80cm, d=1 1/4&quot;, Jackwal ou similar"/>
  </hyperlinks>
  <printOptions headings="false" gridLines="false" gridLinesSet="true" horizontalCentered="false" verticalCentered="false"/>
  <pageMargins left="0.511805555555556" right="0.511805555555556" top="0.7875" bottom="0.7875" header="0.511811023622047" footer="0.315277777777778"/>
  <pageSetup paperSize="9" scale="4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8" manualBreakCount="8">
    <brk id="40" man="true" max="16383" min="0"/>
    <brk id="85" man="true" max="16383" min="0"/>
    <brk id="99" man="true" max="16383" min="0"/>
    <brk id="147" man="true" max="16383" min="0"/>
    <brk id="189" man="true" max="16383" min="0"/>
    <brk id="218" man="true" max="16383" min="0"/>
    <brk id="249" man="true" max="16383" min="0"/>
    <brk id="285" man="true" max="16383" min="0"/>
  </rowBreaks>
  <drawing r:id="rId9"/>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4"/>
  <sheetViews>
    <sheetView showFormulas="false" showGridLines="true" showRowColHeaders="true" showZeros="true" rightToLeft="false" tabSelected="false" showOutlineSymbols="true" defaultGridColor="true" view="pageBreakPreview" topLeftCell="A15" colorId="64" zoomScale="90" zoomScaleNormal="85" zoomScalePageLayoutView="90" workbookViewId="0">
      <selection pane="topLeft" activeCell="H182" activeCellId="0" sqref="H182"/>
    </sheetView>
  </sheetViews>
  <sheetFormatPr defaultColWidth="18.9921875" defaultRowHeight="14.4" zeroHeight="false" outlineLevelRow="0" outlineLevelCol="0"/>
  <cols>
    <col collapsed="false" customWidth="true" hidden="false" outlineLevel="0" max="1" min="1" style="1" width="18.43"/>
    <col collapsed="false" customWidth="true" hidden="false" outlineLevel="0" max="2" min="2" style="2" width="75.43"/>
    <col collapsed="false" customWidth="false" hidden="false" outlineLevel="0" max="3" min="3" style="1" width="18.99"/>
    <col collapsed="false" customWidth="true" hidden="false" outlineLevel="0" max="4" min="4" style="1" width="18.33"/>
    <col collapsed="false" customWidth="true" hidden="false" outlineLevel="0" max="5" min="5" style="1" width="7.43"/>
    <col collapsed="false" customWidth="true" hidden="false" outlineLevel="0" max="6" min="6" style="3" width="15.66"/>
    <col collapsed="false" customWidth="true" hidden="false" outlineLevel="0" max="7" min="7" style="3" width="15.55"/>
    <col collapsed="false" customWidth="true" hidden="false" outlineLevel="0" max="8" min="8" style="3" width="30.55"/>
    <col collapsed="false" customWidth="true" hidden="false" outlineLevel="0" max="9" min="9" style="2" width="23.43"/>
    <col collapsed="false" customWidth="true" hidden="false" outlineLevel="0" max="10" min="10" style="2" width="20.99"/>
    <col collapsed="false" customWidth="true" hidden="false" outlineLevel="0" max="11" min="11" style="2" width="20.87"/>
    <col collapsed="false" customWidth="true" hidden="false" outlineLevel="0" max="12" min="12" style="2" width="9.1"/>
    <col collapsed="false" customWidth="true" hidden="false" outlineLevel="0" max="13" min="13" style="2" width="14.43"/>
    <col collapsed="false" customWidth="true" hidden="false" outlineLevel="0" max="14" min="14" style="2" width="9.1"/>
    <col collapsed="false" customWidth="true" hidden="false" outlineLevel="0" max="15" min="15" style="2" width="10.32"/>
    <col collapsed="false" customWidth="true" hidden="false" outlineLevel="0" max="251" min="16" style="2" width="9.1"/>
    <col collapsed="false" customWidth="true" hidden="false" outlineLevel="0" max="252" min="252" style="2" width="14.1"/>
    <col collapsed="false" customWidth="true" hidden="false" outlineLevel="0" max="253" min="253" style="2" width="75.43"/>
    <col collapsed="false" customWidth="false" hidden="false" outlineLevel="0" max="257" min="254" style="2" width="18.99"/>
  </cols>
  <sheetData>
    <row r="1" customFormat="false" ht="30" hidden="false" customHeight="true" outlineLevel="0" collapsed="false"/>
    <row r="2" customFormat="false" ht="85.8" hidden="false" customHeight="true" outlineLevel="0" collapsed="false">
      <c r="A2" s="93"/>
      <c r="B2" s="94"/>
      <c r="C2" s="5" t="s">
        <v>0</v>
      </c>
      <c r="D2" s="5"/>
      <c r="E2" s="5"/>
      <c r="F2" s="5"/>
      <c r="G2" s="5"/>
      <c r="H2" s="5"/>
    </row>
    <row r="3" customFormat="false" ht="14.4" hidden="false" customHeight="true" outlineLevel="0" collapsed="false">
      <c r="A3" s="2"/>
      <c r="C3" s="6"/>
      <c r="D3" s="6"/>
      <c r="E3" s="6"/>
      <c r="F3" s="6"/>
      <c r="G3" s="6"/>
      <c r="H3" s="7"/>
    </row>
    <row r="4" customFormat="false" ht="33" hidden="false" customHeight="true" outlineLevel="0" collapsed="false">
      <c r="A4" s="95" t="s">
        <v>587</v>
      </c>
      <c r="B4" s="95"/>
      <c r="C4" s="95"/>
      <c r="D4" s="95"/>
      <c r="E4" s="95"/>
      <c r="F4" s="95"/>
      <c r="G4" s="95"/>
      <c r="H4" s="95"/>
    </row>
    <row r="5" customFormat="false" ht="27.6" hidden="false" customHeight="false" outlineLevel="0" collapsed="false">
      <c r="A5" s="96" t="s">
        <v>2</v>
      </c>
      <c r="B5" s="97" t="s">
        <v>588</v>
      </c>
      <c r="C5" s="98" t="s">
        <v>589</v>
      </c>
      <c r="D5" s="99"/>
      <c r="E5" s="98" t="s">
        <v>6</v>
      </c>
      <c r="F5" s="98"/>
      <c r="G5" s="98"/>
      <c r="H5" s="98"/>
    </row>
    <row r="6" customFormat="false" ht="14.4" hidden="false" customHeight="false" outlineLevel="0" collapsed="false">
      <c r="A6" s="100" t="s">
        <v>7</v>
      </c>
      <c r="B6" s="101" t="s">
        <v>8</v>
      </c>
      <c r="C6" s="102"/>
      <c r="D6" s="102"/>
      <c r="E6" s="102"/>
      <c r="F6" s="17"/>
      <c r="G6" s="17"/>
      <c r="H6" s="17"/>
    </row>
    <row r="7" customFormat="false" ht="27.6" hidden="false" customHeight="false" outlineLevel="0" collapsed="false">
      <c r="A7" s="150" t="s">
        <v>60</v>
      </c>
      <c r="B7" s="150" t="s">
        <v>61</v>
      </c>
      <c r="C7" s="150" t="s">
        <v>12</v>
      </c>
      <c r="D7" s="150" t="s">
        <v>13</v>
      </c>
      <c r="E7" s="150" t="s">
        <v>14</v>
      </c>
      <c r="F7" s="151" t="s">
        <v>15</v>
      </c>
      <c r="G7" s="152" t="s">
        <v>590</v>
      </c>
      <c r="H7" s="153" t="s">
        <v>591</v>
      </c>
    </row>
    <row r="8" customFormat="false" ht="15" hidden="false" customHeight="false" outlineLevel="0" collapsed="false">
      <c r="A8" s="154"/>
      <c r="B8" s="155"/>
      <c r="C8" s="156"/>
      <c r="D8" s="156"/>
      <c r="E8" s="156"/>
      <c r="F8" s="157"/>
      <c r="G8" s="157"/>
      <c r="H8" s="158"/>
    </row>
    <row r="9" customFormat="false" ht="15" hidden="false" customHeight="false" outlineLevel="0" collapsed="false">
      <c r="A9" s="159" t="n">
        <v>1</v>
      </c>
      <c r="B9" s="160" t="s">
        <v>63</v>
      </c>
      <c r="C9" s="161"/>
      <c r="D9" s="161"/>
      <c r="E9" s="161"/>
      <c r="F9" s="162"/>
      <c r="G9" s="163"/>
      <c r="H9" s="164" t="n">
        <f aca="false">SUM(H10:H16)</f>
        <v>20621.87</v>
      </c>
    </row>
    <row r="10" customFormat="false" ht="27.6" hidden="false" customHeight="false" outlineLevel="0" collapsed="false">
      <c r="A10" s="165" t="s">
        <v>592</v>
      </c>
      <c r="B10" s="166" t="s">
        <v>65</v>
      </c>
      <c r="C10" s="167" t="s">
        <v>99</v>
      </c>
      <c r="D10" s="168" t="n">
        <v>5824</v>
      </c>
      <c r="E10" s="169" t="s">
        <v>593</v>
      </c>
      <c r="F10" s="170" t="n">
        <v>5</v>
      </c>
      <c r="G10" s="171" t="n">
        <v>198.52</v>
      </c>
      <c r="H10" s="36" t="n">
        <f aca="false">ROUND(F10*G10,2)</f>
        <v>992.6</v>
      </c>
    </row>
    <row r="11" customFormat="false" ht="27.6" hidden="false" customHeight="false" outlineLevel="0" collapsed="false">
      <c r="A11" s="165" t="s">
        <v>64</v>
      </c>
      <c r="B11" s="166" t="s">
        <v>594</v>
      </c>
      <c r="C11" s="167" t="s">
        <v>99</v>
      </c>
      <c r="D11" s="168" t="n">
        <v>5824</v>
      </c>
      <c r="E11" s="169" t="s">
        <v>593</v>
      </c>
      <c r="F11" s="170" t="n">
        <v>5</v>
      </c>
      <c r="G11" s="171" t="n">
        <v>198.52</v>
      </c>
      <c r="H11" s="36" t="n">
        <f aca="false">ROUND(F11*G11,2)</f>
        <v>992.6</v>
      </c>
    </row>
    <row r="12" customFormat="false" ht="27.6" hidden="false" customHeight="false" outlineLevel="0" collapsed="false">
      <c r="A12" s="165" t="s">
        <v>68</v>
      </c>
      <c r="B12" s="136" t="s">
        <v>69</v>
      </c>
      <c r="C12" s="172" t="s">
        <v>70</v>
      </c>
      <c r="D12" s="173" t="n">
        <v>3753</v>
      </c>
      <c r="E12" s="135" t="s">
        <v>71</v>
      </c>
      <c r="F12" s="41" t="n">
        <v>210</v>
      </c>
      <c r="G12" s="174" t="n">
        <v>29.23</v>
      </c>
      <c r="H12" s="41" t="n">
        <f aca="false">ROUND(F12*G12,2)</f>
        <v>6138.3</v>
      </c>
    </row>
    <row r="13" customFormat="false" ht="41.4" hidden="false" customHeight="false" outlineLevel="0" collapsed="false">
      <c r="A13" s="165" t="s">
        <v>72</v>
      </c>
      <c r="B13" s="136" t="s">
        <v>73</v>
      </c>
      <c r="C13" s="172" t="s">
        <v>70</v>
      </c>
      <c r="D13" s="173" t="s">
        <v>74</v>
      </c>
      <c r="E13" s="135" t="s">
        <v>75</v>
      </c>
      <c r="F13" s="41" t="n">
        <v>8.75</v>
      </c>
      <c r="G13" s="174" t="n">
        <v>372.02</v>
      </c>
      <c r="H13" s="41" t="n">
        <f aca="false">ROUND(F13*G13,2)</f>
        <v>3255.18</v>
      </c>
    </row>
    <row r="14" customFormat="false" ht="41.4" hidden="false" customHeight="false" outlineLevel="0" collapsed="false">
      <c r="A14" s="165" t="s">
        <v>76</v>
      </c>
      <c r="B14" s="136" t="s">
        <v>77</v>
      </c>
      <c r="C14" s="172" t="s">
        <v>70</v>
      </c>
      <c r="D14" s="173" t="s">
        <v>74</v>
      </c>
      <c r="E14" s="135" t="s">
        <v>75</v>
      </c>
      <c r="F14" s="41" t="n">
        <v>3</v>
      </c>
      <c r="G14" s="174" t="n">
        <v>372.02</v>
      </c>
      <c r="H14" s="41" t="n">
        <f aca="false">ROUND(F14*G14,2)</f>
        <v>1116.06</v>
      </c>
    </row>
    <row r="15" customFormat="false" ht="14.4" hidden="false" customHeight="false" outlineLevel="0" collapsed="false">
      <c r="A15" s="165" t="s">
        <v>78</v>
      </c>
      <c r="B15" s="175" t="s">
        <v>79</v>
      </c>
      <c r="C15" s="172" t="s">
        <v>70</v>
      </c>
      <c r="D15" s="176" t="s">
        <v>80</v>
      </c>
      <c r="E15" s="135" t="s">
        <v>75</v>
      </c>
      <c r="F15" s="41" t="n">
        <v>2700</v>
      </c>
      <c r="G15" s="174" t="n">
        <v>1.34</v>
      </c>
      <c r="H15" s="41" t="n">
        <f aca="false">ROUND(F15*G15,2)</f>
        <v>3618</v>
      </c>
    </row>
    <row r="16" customFormat="false" ht="27.6" hidden="false" customHeight="false" outlineLevel="0" collapsed="false">
      <c r="A16" s="165" t="s">
        <v>81</v>
      </c>
      <c r="B16" s="177" t="s">
        <v>82</v>
      </c>
      <c r="C16" s="172" t="s">
        <v>70</v>
      </c>
      <c r="D16" s="178" t="s">
        <v>83</v>
      </c>
      <c r="E16" s="135" t="s">
        <v>71</v>
      </c>
      <c r="F16" s="41" t="n">
        <v>2700.08</v>
      </c>
      <c r="G16" s="174" t="n">
        <v>1.67</v>
      </c>
      <c r="H16" s="41" t="n">
        <f aca="false">ROUND(F16*G16,2)</f>
        <v>4509.13</v>
      </c>
    </row>
    <row r="17" customFormat="false" ht="15" hidden="false" customHeight="false" outlineLevel="0" collapsed="false">
      <c r="A17" s="179"/>
      <c r="B17" s="180"/>
      <c r="C17" s="181"/>
      <c r="D17" s="179"/>
      <c r="E17" s="179"/>
      <c r="F17" s="46"/>
      <c r="G17" s="182"/>
      <c r="H17" s="46"/>
    </row>
    <row r="18" customFormat="false" ht="15" hidden="false" customHeight="false" outlineLevel="0" collapsed="false">
      <c r="A18" s="159" t="n">
        <v>2</v>
      </c>
      <c r="B18" s="160" t="s">
        <v>84</v>
      </c>
      <c r="C18" s="161"/>
      <c r="D18" s="161"/>
      <c r="E18" s="161"/>
      <c r="F18" s="162"/>
      <c r="G18" s="163"/>
      <c r="H18" s="164" t="n">
        <f aca="false">H19+H20</f>
        <v>37123.79</v>
      </c>
    </row>
    <row r="19" customFormat="false" ht="27.6" hidden="false" customHeight="false" outlineLevel="0" collapsed="false">
      <c r="A19" s="35" t="s">
        <v>85</v>
      </c>
      <c r="B19" s="183" t="s">
        <v>86</v>
      </c>
      <c r="C19" s="184" t="s">
        <v>70</v>
      </c>
      <c r="D19" s="165" t="n">
        <v>4784</v>
      </c>
      <c r="E19" s="165" t="s">
        <v>87</v>
      </c>
      <c r="F19" s="36" t="n">
        <v>1</v>
      </c>
      <c r="G19" s="185" t="n">
        <v>21731.91</v>
      </c>
      <c r="H19" s="36" t="n">
        <f aca="false">ROUND(F19*G19,2)</f>
        <v>21731.91</v>
      </c>
      <c r="I19" s="118"/>
      <c r="J19" s="118"/>
    </row>
    <row r="20" customFormat="false" ht="14.4" hidden="false" customHeight="false" outlineLevel="0" collapsed="false">
      <c r="A20" s="40" t="s">
        <v>88</v>
      </c>
      <c r="B20" s="175" t="s">
        <v>89</v>
      </c>
      <c r="C20" s="172" t="s">
        <v>70</v>
      </c>
      <c r="D20" s="135" t="s">
        <v>90</v>
      </c>
      <c r="E20" s="135" t="s">
        <v>87</v>
      </c>
      <c r="F20" s="41" t="n">
        <v>1</v>
      </c>
      <c r="G20" s="174" t="n">
        <v>15391.88</v>
      </c>
      <c r="H20" s="41" t="n">
        <f aca="false">ROUND(F20*G20,2)</f>
        <v>15391.88</v>
      </c>
      <c r="I20" s="118"/>
      <c r="J20" s="118"/>
    </row>
    <row r="21" customFormat="false" ht="15" hidden="false" customHeight="false" outlineLevel="0" collapsed="false">
      <c r="A21" s="154"/>
      <c r="B21" s="155"/>
      <c r="C21" s="156"/>
      <c r="D21" s="156"/>
      <c r="E21" s="156"/>
      <c r="F21" s="157"/>
      <c r="G21" s="157"/>
      <c r="H21" s="158"/>
    </row>
    <row r="22" customFormat="false" ht="15" hidden="false" customHeight="false" outlineLevel="0" collapsed="false">
      <c r="A22" s="159" t="n">
        <v>3</v>
      </c>
      <c r="B22" s="160" t="s">
        <v>91</v>
      </c>
      <c r="C22" s="161"/>
      <c r="D22" s="161"/>
      <c r="E22" s="161"/>
      <c r="F22" s="162"/>
      <c r="G22" s="163"/>
      <c r="H22" s="164" t="n">
        <f aca="false">H23+H24+H25+H26+H27+H28+H29+J27</f>
        <v>24965.68</v>
      </c>
    </row>
    <row r="23" customFormat="false" ht="27.6" hidden="false" customHeight="false" outlineLevel="0" collapsed="false">
      <c r="A23" s="165" t="s">
        <v>92</v>
      </c>
      <c r="B23" s="166" t="s">
        <v>93</v>
      </c>
      <c r="C23" s="165" t="s">
        <v>70</v>
      </c>
      <c r="D23" s="165" t="n">
        <v>9936</v>
      </c>
      <c r="E23" s="165" t="s">
        <v>75</v>
      </c>
      <c r="F23" s="36" t="n">
        <v>2700.08</v>
      </c>
      <c r="G23" s="53" t="n">
        <v>0.27</v>
      </c>
      <c r="H23" s="36" t="n">
        <f aca="false">ROUND(F23*G23,2)</f>
        <v>729.02</v>
      </c>
    </row>
    <row r="24" customFormat="false" ht="14.4" hidden="false" customHeight="false" outlineLevel="0" collapsed="false">
      <c r="A24" s="165" t="s">
        <v>94</v>
      </c>
      <c r="B24" s="136" t="s">
        <v>95</v>
      </c>
      <c r="C24" s="135" t="s">
        <v>70</v>
      </c>
      <c r="D24" s="135" t="n">
        <v>2512</v>
      </c>
      <c r="E24" s="135" t="s">
        <v>96</v>
      </c>
      <c r="F24" s="41" t="n">
        <v>2700.08</v>
      </c>
      <c r="G24" s="55" t="n">
        <v>2.75</v>
      </c>
      <c r="H24" s="41" t="n">
        <f aca="false">ROUND(F24*G24,2)</f>
        <v>7425.22</v>
      </c>
    </row>
    <row r="25" customFormat="false" ht="27.6" hidden="false" customHeight="false" outlineLevel="0" collapsed="false">
      <c r="A25" s="165" t="s">
        <v>97</v>
      </c>
      <c r="B25" s="136" t="s">
        <v>98</v>
      </c>
      <c r="C25" s="135" t="s">
        <v>99</v>
      </c>
      <c r="D25" s="135" t="n">
        <v>95875</v>
      </c>
      <c r="E25" s="135" t="s">
        <v>100</v>
      </c>
      <c r="F25" s="41" t="n">
        <v>1800</v>
      </c>
      <c r="G25" s="55" t="n">
        <v>2.26</v>
      </c>
      <c r="H25" s="41" t="n">
        <f aca="false">ROUND(F25*G25,2)</f>
        <v>4068</v>
      </c>
    </row>
    <row r="26" customFormat="false" ht="27.6" hidden="false" customHeight="false" outlineLevel="0" collapsed="false">
      <c r="A26" s="165" t="s">
        <v>101</v>
      </c>
      <c r="B26" s="186" t="s">
        <v>102</v>
      </c>
      <c r="C26" s="135" t="s">
        <v>99</v>
      </c>
      <c r="D26" s="135" t="n">
        <v>97084</v>
      </c>
      <c r="E26" s="135" t="s">
        <v>75</v>
      </c>
      <c r="F26" s="41" t="n">
        <v>2070</v>
      </c>
      <c r="G26" s="55" t="n">
        <v>0.64</v>
      </c>
      <c r="H26" s="41" t="n">
        <f aca="false">ROUND(F26*G26,2)</f>
        <v>1324.8</v>
      </c>
    </row>
    <row r="27" customFormat="false" ht="27.6" hidden="false" customHeight="false" outlineLevel="0" collapsed="false">
      <c r="A27" s="165" t="s">
        <v>103</v>
      </c>
      <c r="B27" s="136" t="s">
        <v>104</v>
      </c>
      <c r="C27" s="135" t="s">
        <v>70</v>
      </c>
      <c r="D27" s="135" t="n">
        <v>2504</v>
      </c>
      <c r="E27" s="135" t="s">
        <v>96</v>
      </c>
      <c r="F27" s="41" t="n">
        <v>250</v>
      </c>
      <c r="G27" s="55" t="n">
        <v>12.32</v>
      </c>
      <c r="H27" s="41" t="n">
        <f aca="false">ROUND(F27*G27,2)</f>
        <v>3080</v>
      </c>
    </row>
    <row r="28" customFormat="false" ht="14.4" hidden="false" customHeight="false" outlineLevel="0" collapsed="false">
      <c r="A28" s="165" t="s">
        <v>105</v>
      </c>
      <c r="B28" s="186" t="s">
        <v>106</v>
      </c>
      <c r="C28" s="135" t="s">
        <v>99</v>
      </c>
      <c r="D28" s="135" t="n">
        <v>93381</v>
      </c>
      <c r="E28" s="135" t="s">
        <v>96</v>
      </c>
      <c r="F28" s="41" t="n">
        <v>140</v>
      </c>
      <c r="G28" s="55" t="n">
        <v>30.09</v>
      </c>
      <c r="H28" s="41" t="n">
        <f aca="false">ROUND(F28*G28,2)</f>
        <v>4212.6</v>
      </c>
    </row>
    <row r="29" customFormat="false" ht="27.6" hidden="false" customHeight="false" outlineLevel="0" collapsed="false">
      <c r="A29" s="165" t="s">
        <v>107</v>
      </c>
      <c r="B29" s="186" t="s">
        <v>108</v>
      </c>
      <c r="C29" s="135" t="s">
        <v>70</v>
      </c>
      <c r="D29" s="135" t="n">
        <v>71</v>
      </c>
      <c r="E29" s="135" t="s">
        <v>96</v>
      </c>
      <c r="F29" s="41" t="n">
        <v>89</v>
      </c>
      <c r="G29" s="55" t="n">
        <v>46.36</v>
      </c>
      <c r="H29" s="41" t="n">
        <f aca="false">ROUND(F29*G29,2)</f>
        <v>4126.04</v>
      </c>
    </row>
    <row r="30" customFormat="false" ht="15" hidden="false" customHeight="false" outlineLevel="0" collapsed="false">
      <c r="A30" s="154"/>
      <c r="B30" s="155"/>
      <c r="C30" s="156"/>
      <c r="D30" s="156"/>
      <c r="E30" s="156"/>
      <c r="F30" s="157"/>
      <c r="G30" s="157"/>
      <c r="H30" s="158"/>
    </row>
    <row r="31" customFormat="false" ht="15" hidden="false" customHeight="false" outlineLevel="0" collapsed="false">
      <c r="A31" s="159" t="n">
        <v>4</v>
      </c>
      <c r="B31" s="160" t="s">
        <v>109</v>
      </c>
      <c r="C31" s="161"/>
      <c r="D31" s="161"/>
      <c r="E31" s="161"/>
      <c r="F31" s="162"/>
      <c r="G31" s="163"/>
      <c r="H31" s="164" t="n">
        <f aca="false">SUM(H32:H41)</f>
        <v>483292.56</v>
      </c>
    </row>
    <row r="32" customFormat="false" ht="69" hidden="false" customHeight="false" outlineLevel="0" collapsed="false">
      <c r="A32" s="35" t="s">
        <v>110</v>
      </c>
      <c r="B32" s="166" t="s">
        <v>111</v>
      </c>
      <c r="C32" s="184" t="s">
        <v>70</v>
      </c>
      <c r="D32" s="165" t="n">
        <v>4875</v>
      </c>
      <c r="E32" s="165" t="s">
        <v>75</v>
      </c>
      <c r="F32" s="36" t="n">
        <v>384.25</v>
      </c>
      <c r="G32" s="53" t="n">
        <f aca="false">370</f>
        <v>370</v>
      </c>
      <c r="H32" s="36" t="n">
        <f aca="false">ROUND(F32*G32,2)</f>
        <v>142172.5</v>
      </c>
    </row>
    <row r="33" customFormat="false" ht="69" hidden="false" customHeight="false" outlineLevel="0" collapsed="false">
      <c r="A33" s="35" t="s">
        <v>112</v>
      </c>
      <c r="B33" s="136" t="s">
        <v>113</v>
      </c>
      <c r="C33" s="172" t="s">
        <v>70</v>
      </c>
      <c r="D33" s="135" t="n">
        <v>4875</v>
      </c>
      <c r="E33" s="135" t="s">
        <v>75</v>
      </c>
      <c r="F33" s="41" t="n">
        <v>264</v>
      </c>
      <c r="G33" s="55" t="n">
        <f aca="false">370</f>
        <v>370</v>
      </c>
      <c r="H33" s="41" t="n">
        <f aca="false">ROUND(F33*G33,2)</f>
        <v>97680</v>
      </c>
    </row>
    <row r="34" customFormat="false" ht="69" hidden="false" customHeight="false" outlineLevel="0" collapsed="false">
      <c r="A34" s="35" t="s">
        <v>114</v>
      </c>
      <c r="B34" s="136" t="s">
        <v>117</v>
      </c>
      <c r="C34" s="172" t="s">
        <v>70</v>
      </c>
      <c r="D34" s="135" t="n">
        <v>101964</v>
      </c>
      <c r="E34" s="135" t="s">
        <v>75</v>
      </c>
      <c r="F34" s="41" t="n">
        <v>52.076</v>
      </c>
      <c r="G34" s="55" t="n">
        <v>174.19</v>
      </c>
      <c r="H34" s="41" t="n">
        <f aca="false">ROUND(F34*G34,2)</f>
        <v>9071.12</v>
      </c>
    </row>
    <row r="35" customFormat="false" ht="41.4" hidden="false" customHeight="false" outlineLevel="0" collapsed="false">
      <c r="A35" s="35" t="s">
        <v>116</v>
      </c>
      <c r="B35" s="136" t="s">
        <v>595</v>
      </c>
      <c r="C35" s="172" t="s">
        <v>70</v>
      </c>
      <c r="D35" s="135" t="n">
        <v>4875</v>
      </c>
      <c r="E35" s="135" t="s">
        <v>75</v>
      </c>
      <c r="F35" s="41" t="n">
        <v>23.11</v>
      </c>
      <c r="G35" s="55" t="n">
        <f aca="false">370</f>
        <v>370</v>
      </c>
      <c r="H35" s="41" t="n">
        <f aca="false">ROUND(F35*G35,2)</f>
        <v>8550.7</v>
      </c>
    </row>
    <row r="36" customFormat="false" ht="69" hidden="false" customHeight="false" outlineLevel="0" collapsed="false">
      <c r="A36" s="35" t="s">
        <v>118</v>
      </c>
      <c r="B36" s="136" t="s">
        <v>119</v>
      </c>
      <c r="C36" s="172" t="s">
        <v>70</v>
      </c>
      <c r="D36" s="135" t="n">
        <v>4875</v>
      </c>
      <c r="E36" s="135" t="s">
        <v>75</v>
      </c>
      <c r="F36" s="41" t="n">
        <v>231.21</v>
      </c>
      <c r="G36" s="55" t="n">
        <f aca="false">370</f>
        <v>370</v>
      </c>
      <c r="H36" s="41" t="n">
        <f aca="false">ROUND(F36*G36,2)</f>
        <v>85547.7</v>
      </c>
    </row>
    <row r="37" customFormat="false" ht="27.6" hidden="false" customHeight="false" outlineLevel="0" collapsed="false">
      <c r="A37" s="35" t="s">
        <v>120</v>
      </c>
      <c r="B37" s="136" t="s">
        <v>121</v>
      </c>
      <c r="C37" s="172" t="s">
        <v>99</v>
      </c>
      <c r="D37" s="135" t="n">
        <v>102072</v>
      </c>
      <c r="E37" s="135" t="s">
        <v>96</v>
      </c>
      <c r="F37" s="41" t="n">
        <v>1.45</v>
      </c>
      <c r="G37" s="55" t="n">
        <v>3685.48</v>
      </c>
      <c r="H37" s="41" t="n">
        <f aca="false">ROUND(F37*G37,2)</f>
        <v>5343.95</v>
      </c>
    </row>
    <row r="38" customFormat="false" ht="41.4" hidden="false" customHeight="false" outlineLevel="0" collapsed="false">
      <c r="A38" s="35" t="s">
        <v>122</v>
      </c>
      <c r="B38" s="136" t="s">
        <v>123</v>
      </c>
      <c r="C38" s="172" t="s">
        <v>99</v>
      </c>
      <c r="D38" s="135" t="s">
        <v>124</v>
      </c>
      <c r="E38" s="135" t="s">
        <v>75</v>
      </c>
      <c r="F38" s="97" t="n">
        <v>705.09</v>
      </c>
      <c r="G38" s="41" t="n">
        <v>122.33</v>
      </c>
      <c r="H38" s="41" t="n">
        <f aca="false">ROUND(F38*G38,2)</f>
        <v>86253.66</v>
      </c>
    </row>
    <row r="39" customFormat="false" ht="41.4" hidden="false" customHeight="false" outlineLevel="0" collapsed="false">
      <c r="A39" s="35" t="s">
        <v>125</v>
      </c>
      <c r="B39" s="136" t="s">
        <v>126</v>
      </c>
      <c r="C39" s="172" t="s">
        <v>99</v>
      </c>
      <c r="D39" s="135" t="s">
        <v>124</v>
      </c>
      <c r="E39" s="135" t="s">
        <v>75</v>
      </c>
      <c r="F39" s="97" t="n">
        <v>10.12</v>
      </c>
      <c r="G39" s="41" t="n">
        <v>122.33</v>
      </c>
      <c r="H39" s="41" t="n">
        <f aca="false">ROUND(F39*G39,2)</f>
        <v>1237.98</v>
      </c>
    </row>
    <row r="40" customFormat="false" ht="55.2" hidden="false" customHeight="false" outlineLevel="0" collapsed="false">
      <c r="A40" s="35" t="s">
        <v>127</v>
      </c>
      <c r="B40" s="186" t="s">
        <v>128</v>
      </c>
      <c r="C40" s="172" t="s">
        <v>70</v>
      </c>
      <c r="D40" s="135" t="n">
        <v>12623</v>
      </c>
      <c r="E40" s="135" t="s">
        <v>96</v>
      </c>
      <c r="F40" s="97" t="n">
        <v>935.02</v>
      </c>
      <c r="G40" s="41" t="n">
        <v>37.68</v>
      </c>
      <c r="H40" s="41" t="n">
        <f aca="false">ROUND(F40*G40,2)</f>
        <v>35231.55</v>
      </c>
      <c r="M40" s="3"/>
      <c r="O40" s="121"/>
    </row>
    <row r="41" customFormat="false" ht="28.2" hidden="false" customHeight="true" outlineLevel="0" collapsed="false">
      <c r="A41" s="35" t="s">
        <v>129</v>
      </c>
      <c r="B41" s="136" t="s">
        <v>130</v>
      </c>
      <c r="C41" s="172" t="s">
        <v>99</v>
      </c>
      <c r="D41" s="135" t="n">
        <v>93195</v>
      </c>
      <c r="E41" s="135" t="s">
        <v>71</v>
      </c>
      <c r="F41" s="97" t="n">
        <v>236.5</v>
      </c>
      <c r="G41" s="41" t="n">
        <v>51.6</v>
      </c>
      <c r="H41" s="41" t="n">
        <f aca="false">ROUND(F41*G41,2)</f>
        <v>12203.4</v>
      </c>
      <c r="J41" s="122"/>
      <c r="M41" s="3"/>
      <c r="O41" s="121"/>
    </row>
    <row r="42" customFormat="false" ht="15" hidden="false" customHeight="false" outlineLevel="0" collapsed="false">
      <c r="A42" s="154"/>
      <c r="B42" s="155"/>
      <c r="C42" s="156"/>
      <c r="D42" s="156"/>
      <c r="E42" s="156"/>
      <c r="F42" s="157"/>
      <c r="G42" s="157" t="n">
        <v>0</v>
      </c>
      <c r="H42" s="158"/>
      <c r="O42" s="121"/>
    </row>
    <row r="43" customFormat="false" ht="15" hidden="false" customHeight="false" outlineLevel="0" collapsed="false">
      <c r="A43" s="187" t="n">
        <v>5</v>
      </c>
      <c r="B43" s="188" t="s">
        <v>131</v>
      </c>
      <c r="C43" s="189"/>
      <c r="D43" s="189"/>
      <c r="E43" s="189"/>
      <c r="F43" s="190"/>
      <c r="G43" s="191"/>
      <c r="H43" s="192" t="n">
        <f aca="false">H44+H54+H60+H63+H73+H81</f>
        <v>741122.07</v>
      </c>
      <c r="O43" s="121"/>
    </row>
    <row r="44" customFormat="false" ht="15" hidden="false" customHeight="false" outlineLevel="0" collapsed="false">
      <c r="A44" s="193" t="s">
        <v>132</v>
      </c>
      <c r="B44" s="194" t="s">
        <v>133</v>
      </c>
      <c r="C44" s="30"/>
      <c r="D44" s="30"/>
      <c r="E44" s="30"/>
      <c r="F44" s="31"/>
      <c r="G44" s="65"/>
      <c r="H44" s="195" t="n">
        <f aca="false">H45+H46+H47+H48+H49+H50+H51+H52+H53</f>
        <v>166766.27</v>
      </c>
      <c r="O44" s="121"/>
    </row>
    <row r="45" customFormat="false" ht="27.6" hidden="false" customHeight="false" outlineLevel="0" collapsed="false">
      <c r="A45" s="35" t="s">
        <v>134</v>
      </c>
      <c r="B45" s="196" t="s">
        <v>135</v>
      </c>
      <c r="C45" s="35" t="s">
        <v>99</v>
      </c>
      <c r="D45" s="35" t="n">
        <v>92397</v>
      </c>
      <c r="E45" s="35" t="s">
        <v>75</v>
      </c>
      <c r="F45" s="197" t="n">
        <v>349.09</v>
      </c>
      <c r="G45" s="36" t="n">
        <v>52.66</v>
      </c>
      <c r="H45" s="36" t="n">
        <f aca="false">ROUND(F45*G45,2)</f>
        <v>18383.08</v>
      </c>
      <c r="O45" s="121"/>
    </row>
    <row r="46" customFormat="false" ht="27.6" hidden="false" customHeight="false" outlineLevel="0" collapsed="false">
      <c r="A46" s="40" t="s">
        <v>136</v>
      </c>
      <c r="B46" s="110" t="s">
        <v>137</v>
      </c>
      <c r="C46" s="40" t="s">
        <v>99</v>
      </c>
      <c r="D46" s="40" t="n">
        <v>93679</v>
      </c>
      <c r="E46" s="40" t="s">
        <v>75</v>
      </c>
      <c r="F46" s="120" t="n">
        <v>332.08</v>
      </c>
      <c r="G46" s="41" t="n">
        <v>67.83</v>
      </c>
      <c r="H46" s="41" t="n">
        <f aca="false">ROUND(F46*G46,2)</f>
        <v>22524.99</v>
      </c>
      <c r="O46" s="121"/>
    </row>
    <row r="47" customFormat="false" ht="41.4" hidden="false" customHeight="false" outlineLevel="0" collapsed="false">
      <c r="A47" s="40" t="s">
        <v>138</v>
      </c>
      <c r="B47" s="110" t="s">
        <v>139</v>
      </c>
      <c r="C47" s="40" t="s">
        <v>70</v>
      </c>
      <c r="D47" s="40" t="n">
        <v>9104</v>
      </c>
      <c r="E47" s="40" t="s">
        <v>75</v>
      </c>
      <c r="F47" s="120" t="n">
        <v>345.98</v>
      </c>
      <c r="G47" s="41" t="n">
        <v>91.45</v>
      </c>
      <c r="H47" s="41" t="n">
        <f aca="false">ROUND(F47*G47,2)</f>
        <v>31639.87</v>
      </c>
      <c r="O47" s="121"/>
    </row>
    <row r="48" s="124" customFormat="true" ht="27.6" hidden="false" customHeight="false" outlineLevel="0" collapsed="false">
      <c r="A48" s="40" t="s">
        <v>140</v>
      </c>
      <c r="B48" s="110" t="s">
        <v>141</v>
      </c>
      <c r="C48" s="40" t="s">
        <v>99</v>
      </c>
      <c r="D48" s="40" t="n">
        <v>92397</v>
      </c>
      <c r="E48" s="40" t="s">
        <v>75</v>
      </c>
      <c r="F48" s="120" t="n">
        <v>702.89</v>
      </c>
      <c r="G48" s="41" t="n">
        <v>52.66</v>
      </c>
      <c r="H48" s="41" t="n">
        <f aca="false">ROUND(F48*G48,2)</f>
        <v>37014.19</v>
      </c>
      <c r="O48" s="125"/>
    </row>
    <row r="49" s="124" customFormat="true" ht="27.6" hidden="false" customHeight="false" outlineLevel="0" collapsed="false">
      <c r="A49" s="40" t="s">
        <v>142</v>
      </c>
      <c r="B49" s="110" t="s">
        <v>143</v>
      </c>
      <c r="C49" s="40" t="s">
        <v>70</v>
      </c>
      <c r="D49" s="40" t="n">
        <v>11798</v>
      </c>
      <c r="E49" s="40" t="s">
        <v>75</v>
      </c>
      <c r="F49" s="120" t="n">
        <v>300.04</v>
      </c>
      <c r="G49" s="41" t="n">
        <v>48.02</v>
      </c>
      <c r="H49" s="41" t="n">
        <f aca="false">ROUND(F49*G49,2)</f>
        <v>14407.92</v>
      </c>
      <c r="O49" s="125"/>
    </row>
    <row r="50" customFormat="false" ht="27.6" hidden="false" customHeight="false" outlineLevel="0" collapsed="false">
      <c r="A50" s="40" t="s">
        <v>144</v>
      </c>
      <c r="B50" s="110" t="s">
        <v>145</v>
      </c>
      <c r="C50" s="40" t="s">
        <v>70</v>
      </c>
      <c r="D50" s="40" t="n">
        <v>11798</v>
      </c>
      <c r="E50" s="40" t="s">
        <v>75</v>
      </c>
      <c r="F50" s="120" t="n">
        <v>56.87</v>
      </c>
      <c r="G50" s="41" t="n">
        <v>48.02</v>
      </c>
      <c r="H50" s="41" t="n">
        <f aca="false">ROUND(F50*G50,2)</f>
        <v>2730.9</v>
      </c>
      <c r="O50" s="121"/>
    </row>
    <row r="51" customFormat="false" ht="27.6" hidden="false" customHeight="false" outlineLevel="0" collapsed="false">
      <c r="A51" s="40" t="s">
        <v>146</v>
      </c>
      <c r="B51" s="110" t="s">
        <v>147</v>
      </c>
      <c r="C51" s="40" t="s">
        <v>70</v>
      </c>
      <c r="D51" s="40" t="n">
        <v>4555</v>
      </c>
      <c r="E51" s="40" t="s">
        <v>71</v>
      </c>
      <c r="F51" s="120" t="n">
        <v>498.09</v>
      </c>
      <c r="G51" s="41" t="n">
        <v>36.28</v>
      </c>
      <c r="H51" s="41" t="n">
        <f aca="false">ROUND(F51*G51,2)</f>
        <v>18070.71</v>
      </c>
      <c r="O51" s="121"/>
    </row>
    <row r="52" customFormat="false" ht="41.4" hidden="false" customHeight="false" outlineLevel="0" collapsed="false">
      <c r="A52" s="40" t="s">
        <v>148</v>
      </c>
      <c r="B52" s="136" t="s">
        <v>149</v>
      </c>
      <c r="C52" s="135" t="s">
        <v>99</v>
      </c>
      <c r="D52" s="135" t="n">
        <v>87263</v>
      </c>
      <c r="E52" s="135" t="s">
        <v>75</v>
      </c>
      <c r="F52" s="97" t="n">
        <v>76.9</v>
      </c>
      <c r="G52" s="41" t="n">
        <v>145.06</v>
      </c>
      <c r="H52" s="41" t="n">
        <f aca="false">ROUND(F52*G52,2)</f>
        <v>11155.11</v>
      </c>
      <c r="O52" s="121"/>
    </row>
    <row r="53" customFormat="false" ht="42" hidden="false" customHeight="false" outlineLevel="0" collapsed="false">
      <c r="A53" s="40" t="s">
        <v>150</v>
      </c>
      <c r="B53" s="198" t="s">
        <v>151</v>
      </c>
      <c r="C53" s="179" t="s">
        <v>70</v>
      </c>
      <c r="D53" s="179" t="n">
        <v>9728</v>
      </c>
      <c r="E53" s="179" t="s">
        <v>75</v>
      </c>
      <c r="F53" s="199" t="n">
        <v>70</v>
      </c>
      <c r="G53" s="46" t="n">
        <v>154.85</v>
      </c>
      <c r="H53" s="46" t="n">
        <f aca="false">ROUND(F53*G53,2)</f>
        <v>10839.5</v>
      </c>
    </row>
    <row r="54" customFormat="false" ht="15" hidden="false" customHeight="false" outlineLevel="0" collapsed="false">
      <c r="A54" s="68" t="s">
        <v>150</v>
      </c>
      <c r="B54" s="194" t="s">
        <v>152</v>
      </c>
      <c r="C54" s="50"/>
      <c r="D54" s="50"/>
      <c r="E54" s="50"/>
      <c r="F54" s="200"/>
      <c r="G54" s="51"/>
      <c r="H54" s="195" t="n">
        <f aca="false">H55+H56+H57+H58+H59</f>
        <v>231190.48</v>
      </c>
    </row>
    <row r="55" customFormat="false" ht="27.6" hidden="false" customHeight="false" outlineLevel="0" collapsed="false">
      <c r="A55" s="165" t="s">
        <v>153</v>
      </c>
      <c r="B55" s="166" t="s">
        <v>154</v>
      </c>
      <c r="C55" s="165" t="s">
        <v>99</v>
      </c>
      <c r="D55" s="165" t="n">
        <v>101161</v>
      </c>
      <c r="E55" s="165" t="s">
        <v>75</v>
      </c>
      <c r="F55" s="201" t="n">
        <v>95.09</v>
      </c>
      <c r="G55" s="36" t="n">
        <v>194.61</v>
      </c>
      <c r="H55" s="36" t="n">
        <f aca="false">ROUND(F55*G55,2)</f>
        <v>18505.46</v>
      </c>
    </row>
    <row r="56" customFormat="false" ht="55.2" hidden="false" customHeight="false" outlineLevel="0" collapsed="false">
      <c r="A56" s="165" t="s">
        <v>155</v>
      </c>
      <c r="B56" s="136" t="s">
        <v>156</v>
      </c>
      <c r="C56" s="135" t="s">
        <v>70</v>
      </c>
      <c r="D56" s="135" t="n">
        <v>10934</v>
      </c>
      <c r="E56" s="135" t="s">
        <v>75</v>
      </c>
      <c r="F56" s="97" t="n">
        <v>912.77</v>
      </c>
      <c r="G56" s="41" t="n">
        <v>132.1</v>
      </c>
      <c r="H56" s="41" t="n">
        <f aca="false">ROUND(F56*G56,2)</f>
        <v>120576.92</v>
      </c>
    </row>
    <row r="57" customFormat="false" ht="41.4" hidden="false" customHeight="false" outlineLevel="0" collapsed="false">
      <c r="A57" s="165" t="s">
        <v>157</v>
      </c>
      <c r="B57" s="136" t="s">
        <v>158</v>
      </c>
      <c r="C57" s="135" t="s">
        <v>70</v>
      </c>
      <c r="D57" s="135" t="n">
        <v>10927</v>
      </c>
      <c r="E57" s="135" t="s">
        <v>75</v>
      </c>
      <c r="F57" s="97" t="n">
        <v>680.76</v>
      </c>
      <c r="G57" s="41" t="n">
        <v>104.74</v>
      </c>
      <c r="H57" s="41" t="n">
        <f aca="false">ROUND(F57*G57,2)</f>
        <v>71302.8</v>
      </c>
    </row>
    <row r="58" customFormat="false" ht="41.4" hidden="false" customHeight="false" outlineLevel="0" collapsed="false">
      <c r="A58" s="165" t="s">
        <v>159</v>
      </c>
      <c r="B58" s="136" t="s">
        <v>160</v>
      </c>
      <c r="C58" s="135" t="s">
        <v>99</v>
      </c>
      <c r="D58" s="135" t="n">
        <v>102253</v>
      </c>
      <c r="E58" s="135" t="s">
        <v>75</v>
      </c>
      <c r="F58" s="97" t="n">
        <v>120.12</v>
      </c>
      <c r="G58" s="41" t="n">
        <v>104.74</v>
      </c>
      <c r="H58" s="41" t="n">
        <f aca="false">ROUND(F58*G58,2)</f>
        <v>12581.37</v>
      </c>
    </row>
    <row r="59" customFormat="false" ht="28.2" hidden="false" customHeight="false" outlineLevel="0" collapsed="false">
      <c r="A59" s="165" t="s">
        <v>161</v>
      </c>
      <c r="B59" s="198" t="s">
        <v>162</v>
      </c>
      <c r="C59" s="179" t="s">
        <v>70</v>
      </c>
      <c r="D59" s="179" t="n">
        <v>10928</v>
      </c>
      <c r="E59" s="179" t="s">
        <v>75</v>
      </c>
      <c r="F59" s="199" t="n">
        <v>12.87</v>
      </c>
      <c r="G59" s="46" t="n">
        <v>639</v>
      </c>
      <c r="H59" s="46" t="n">
        <f aca="false">ROUND(F59*G59,2)</f>
        <v>8223.93</v>
      </c>
    </row>
    <row r="60" s="126" customFormat="true" ht="15" hidden="false" customHeight="false" outlineLevel="0" collapsed="false">
      <c r="A60" s="28" t="s">
        <v>159</v>
      </c>
      <c r="B60" s="194" t="s">
        <v>163</v>
      </c>
      <c r="C60" s="50"/>
      <c r="D60" s="50"/>
      <c r="E60" s="50"/>
      <c r="F60" s="200"/>
      <c r="G60" s="51"/>
      <c r="H60" s="195" t="n">
        <f aca="false">H61+H62</f>
        <v>84204</v>
      </c>
    </row>
    <row r="61" customFormat="false" ht="27.6" hidden="false" customHeight="false" outlineLevel="0" collapsed="false">
      <c r="A61" s="165" t="s">
        <v>161</v>
      </c>
      <c r="B61" s="166" t="s">
        <v>164</v>
      </c>
      <c r="C61" s="165" t="s">
        <v>70</v>
      </c>
      <c r="D61" s="165" t="n">
        <v>2282</v>
      </c>
      <c r="E61" s="165" t="s">
        <v>75</v>
      </c>
      <c r="F61" s="36" t="n">
        <v>3600</v>
      </c>
      <c r="G61" s="53" t="n">
        <v>7.66</v>
      </c>
      <c r="H61" s="36" t="n">
        <f aca="false">ROUND(F61*G61,2)</f>
        <v>27576</v>
      </c>
    </row>
    <row r="62" customFormat="false" ht="28.2" hidden="false" customHeight="false" outlineLevel="0" collapsed="false">
      <c r="A62" s="179" t="s">
        <v>165</v>
      </c>
      <c r="B62" s="198" t="s">
        <v>166</v>
      </c>
      <c r="C62" s="179" t="s">
        <v>70</v>
      </c>
      <c r="D62" s="179" t="n">
        <v>2288</v>
      </c>
      <c r="E62" s="179" t="s">
        <v>75</v>
      </c>
      <c r="F62" s="46" t="n">
        <v>3600</v>
      </c>
      <c r="G62" s="57" t="n">
        <v>15.73</v>
      </c>
      <c r="H62" s="46" t="n">
        <f aca="false">ROUND(F62*G62,2)</f>
        <v>56628</v>
      </c>
    </row>
    <row r="63" s="126" customFormat="true" ht="15" hidden="false" customHeight="false" outlineLevel="0" collapsed="false">
      <c r="A63" s="28" t="s">
        <v>167</v>
      </c>
      <c r="B63" s="202" t="s">
        <v>168</v>
      </c>
      <c r="C63" s="203"/>
      <c r="D63" s="204"/>
      <c r="E63" s="50"/>
      <c r="F63" s="51"/>
      <c r="G63" s="205"/>
      <c r="H63" s="195" t="n">
        <f aca="false">H64+H65+H66+H67+H68+H69+H70+H71+H72</f>
        <v>227790.73</v>
      </c>
    </row>
    <row r="64" customFormat="false" ht="55.2" hidden="false" customHeight="false" outlineLevel="0" collapsed="false">
      <c r="A64" s="165" t="s">
        <v>169</v>
      </c>
      <c r="B64" s="166" t="s">
        <v>170</v>
      </c>
      <c r="C64" s="165" t="s">
        <v>99</v>
      </c>
      <c r="D64" s="165" t="n">
        <v>94570</v>
      </c>
      <c r="E64" s="165" t="s">
        <v>75</v>
      </c>
      <c r="F64" s="36" t="n">
        <v>30.56</v>
      </c>
      <c r="G64" s="53" t="n">
        <v>224.11</v>
      </c>
      <c r="H64" s="36" t="n">
        <f aca="false">ROUND(F64*G64,2)</f>
        <v>6848.8</v>
      </c>
    </row>
    <row r="65" customFormat="false" ht="55.2" hidden="false" customHeight="false" outlineLevel="0" collapsed="false">
      <c r="A65" s="165" t="s">
        <v>171</v>
      </c>
      <c r="B65" s="136" t="s">
        <v>172</v>
      </c>
      <c r="C65" s="135" t="s">
        <v>99</v>
      </c>
      <c r="D65" s="135" t="n">
        <v>94572</v>
      </c>
      <c r="E65" s="135" t="s">
        <v>75</v>
      </c>
      <c r="F65" s="41" t="n">
        <v>4.2</v>
      </c>
      <c r="G65" s="55" t="n">
        <v>262.37</v>
      </c>
      <c r="H65" s="41" t="n">
        <f aca="false">ROUND(F65*G65,2)</f>
        <v>1101.95</v>
      </c>
    </row>
    <row r="66" customFormat="false" ht="55.2" hidden="false" customHeight="false" outlineLevel="0" collapsed="false">
      <c r="A66" s="165" t="s">
        <v>173</v>
      </c>
      <c r="B66" s="136" t="s">
        <v>174</v>
      </c>
      <c r="C66" s="135" t="s">
        <v>99</v>
      </c>
      <c r="D66" s="135" t="n">
        <v>94573</v>
      </c>
      <c r="E66" s="135" t="s">
        <v>75</v>
      </c>
      <c r="F66" s="41" t="n">
        <v>16.54</v>
      </c>
      <c r="G66" s="55" t="n">
        <v>262.37</v>
      </c>
      <c r="H66" s="41" t="n">
        <f aca="false">ROUND(F66*G66,2)</f>
        <v>4339.6</v>
      </c>
    </row>
    <row r="67" customFormat="false" ht="41.4" hidden="false" customHeight="false" outlineLevel="0" collapsed="false">
      <c r="A67" s="165" t="s">
        <v>175</v>
      </c>
      <c r="B67" s="136" t="s">
        <v>176</v>
      </c>
      <c r="C67" s="135" t="s">
        <v>70</v>
      </c>
      <c r="D67" s="135" t="n">
        <v>11347</v>
      </c>
      <c r="E67" s="135" t="s">
        <v>75</v>
      </c>
      <c r="F67" s="41" t="n">
        <v>104</v>
      </c>
      <c r="G67" s="55" t="n">
        <v>1749.08</v>
      </c>
      <c r="H67" s="41" t="n">
        <f aca="false">ROUND(F67*G67,2)</f>
        <v>181904.32</v>
      </c>
    </row>
    <row r="68" customFormat="false" ht="41.4" hidden="false" customHeight="false" outlineLevel="0" collapsed="false">
      <c r="A68" s="165" t="s">
        <v>177</v>
      </c>
      <c r="B68" s="136" t="s">
        <v>178</v>
      </c>
      <c r="C68" s="135" t="s">
        <v>99</v>
      </c>
      <c r="D68" s="135" t="n">
        <v>102189</v>
      </c>
      <c r="E68" s="135" t="s">
        <v>75</v>
      </c>
      <c r="F68" s="41" t="n">
        <v>6</v>
      </c>
      <c r="G68" s="55" t="n">
        <v>207.38</v>
      </c>
      <c r="H68" s="41" t="n">
        <f aca="false">ROUND(F68*G68,2)</f>
        <v>1244.28</v>
      </c>
    </row>
    <row r="69" customFormat="false" ht="41.4" hidden="false" customHeight="false" outlineLevel="0" collapsed="false">
      <c r="A69" s="165" t="s">
        <v>179</v>
      </c>
      <c r="B69" s="136" t="s">
        <v>180</v>
      </c>
      <c r="C69" s="135" t="s">
        <v>70</v>
      </c>
      <c r="D69" s="135" t="n">
        <v>12098</v>
      </c>
      <c r="E69" s="135" t="s">
        <v>75</v>
      </c>
      <c r="F69" s="41" t="n">
        <v>4.41</v>
      </c>
      <c r="G69" s="55" t="n">
        <v>639.68</v>
      </c>
      <c r="H69" s="41" t="n">
        <f aca="false">ROUND(F69*G69,2)</f>
        <v>2820.99</v>
      </c>
    </row>
    <row r="70" customFormat="false" ht="41.4" hidden="false" customHeight="false" outlineLevel="0" collapsed="false">
      <c r="A70" s="165" t="s">
        <v>181</v>
      </c>
      <c r="B70" s="136" t="s">
        <v>182</v>
      </c>
      <c r="C70" s="135" t="s">
        <v>99</v>
      </c>
      <c r="D70" s="135" t="n">
        <v>90796</v>
      </c>
      <c r="E70" s="135" t="s">
        <v>87</v>
      </c>
      <c r="F70" s="41" t="n">
        <v>5</v>
      </c>
      <c r="G70" s="55" t="n">
        <v>683.39</v>
      </c>
      <c r="H70" s="41" t="n">
        <f aca="false">ROUND(F70*G70,2)</f>
        <v>3416.95</v>
      </c>
    </row>
    <row r="71" customFormat="false" ht="41.4" hidden="false" customHeight="false" outlineLevel="0" collapsed="false">
      <c r="A71" s="135" t="s">
        <v>183</v>
      </c>
      <c r="B71" s="136" t="s">
        <v>184</v>
      </c>
      <c r="C71" s="135" t="s">
        <v>99</v>
      </c>
      <c r="D71" s="135" t="n">
        <v>90797</v>
      </c>
      <c r="E71" s="135" t="s">
        <v>87</v>
      </c>
      <c r="F71" s="41" t="n">
        <v>15</v>
      </c>
      <c r="G71" s="55" t="n">
        <v>690.4</v>
      </c>
      <c r="H71" s="41" t="n">
        <f aca="false">ROUND(F71*G71,2)</f>
        <v>10356</v>
      </c>
    </row>
    <row r="72" customFormat="false" ht="28.2" hidden="false" customHeight="false" outlineLevel="0" collapsed="false">
      <c r="A72" s="179" t="s">
        <v>185</v>
      </c>
      <c r="B72" s="198" t="s">
        <v>186</v>
      </c>
      <c r="C72" s="179" t="s">
        <v>70</v>
      </c>
      <c r="D72" s="179" t="n">
        <v>8759</v>
      </c>
      <c r="E72" s="179" t="s">
        <v>71</v>
      </c>
      <c r="F72" s="46" t="n">
        <v>52.27</v>
      </c>
      <c r="G72" s="57" t="n">
        <v>301.47</v>
      </c>
      <c r="H72" s="46" t="n">
        <f aca="false">ROUND(F72*G72,2)</f>
        <v>15757.84</v>
      </c>
    </row>
    <row r="73" s="126" customFormat="true" ht="15" hidden="false" customHeight="false" outlineLevel="0" collapsed="false">
      <c r="A73" s="28" t="s">
        <v>181</v>
      </c>
      <c r="B73" s="194" t="s">
        <v>187</v>
      </c>
      <c r="C73" s="50"/>
      <c r="D73" s="50"/>
      <c r="E73" s="50" t="s">
        <v>87</v>
      </c>
      <c r="F73" s="51"/>
      <c r="G73" s="205"/>
      <c r="H73" s="195" t="n">
        <f aca="false">H74+H75+H76+H77+H78+H79+H80</f>
        <v>22945.69</v>
      </c>
    </row>
    <row r="74" customFormat="false" ht="41.4" hidden="false" customHeight="false" outlineLevel="0" collapsed="false">
      <c r="A74" s="165" t="s">
        <v>183</v>
      </c>
      <c r="B74" s="166" t="s">
        <v>188</v>
      </c>
      <c r="C74" s="165" t="s">
        <v>70</v>
      </c>
      <c r="D74" s="165" t="n">
        <v>12263</v>
      </c>
      <c r="E74" s="165" t="s">
        <v>87</v>
      </c>
      <c r="F74" s="36" t="n">
        <v>2</v>
      </c>
      <c r="G74" s="53" t="n">
        <v>1233.52</v>
      </c>
      <c r="H74" s="36" t="n">
        <f aca="false">ROUND(F74*G74,2)</f>
        <v>2467.04</v>
      </c>
    </row>
    <row r="75" customFormat="false" ht="41.4" hidden="false" customHeight="false" outlineLevel="0" collapsed="false">
      <c r="A75" s="165" t="s">
        <v>185</v>
      </c>
      <c r="B75" s="136" t="s">
        <v>189</v>
      </c>
      <c r="C75" s="135" t="s">
        <v>70</v>
      </c>
      <c r="D75" s="135" t="n">
        <v>12290</v>
      </c>
      <c r="E75" s="135" t="s">
        <v>87</v>
      </c>
      <c r="F75" s="41" t="n">
        <v>10</v>
      </c>
      <c r="G75" s="41" t="n">
        <v>1009.25</v>
      </c>
      <c r="H75" s="41" t="n">
        <f aca="false">ROUND(F75*G75,2)</f>
        <v>10092.5</v>
      </c>
    </row>
    <row r="76" customFormat="false" ht="27.6" hidden="false" customHeight="false" outlineLevel="0" collapsed="false">
      <c r="A76" s="165" t="s">
        <v>190</v>
      </c>
      <c r="B76" s="136" t="s">
        <v>191</v>
      </c>
      <c r="C76" s="135" t="s">
        <v>99</v>
      </c>
      <c r="D76" s="135" t="n">
        <v>1000858</v>
      </c>
      <c r="E76" s="135" t="s">
        <v>87</v>
      </c>
      <c r="F76" s="41" t="n">
        <v>1</v>
      </c>
      <c r="G76" s="55" t="n">
        <v>617.17</v>
      </c>
      <c r="H76" s="41" t="n">
        <f aca="false">ROUND(F76*G76,2)</f>
        <v>617.17</v>
      </c>
    </row>
    <row r="77" customFormat="false" ht="55.2" hidden="false" customHeight="false" outlineLevel="0" collapsed="false">
      <c r="A77" s="165" t="s">
        <v>192</v>
      </c>
      <c r="B77" s="136" t="s">
        <v>193</v>
      </c>
      <c r="C77" s="135" t="s">
        <v>70</v>
      </c>
      <c r="D77" s="135" t="n">
        <v>7180</v>
      </c>
      <c r="E77" s="135" t="s">
        <v>87</v>
      </c>
      <c r="F77" s="41" t="n">
        <v>12</v>
      </c>
      <c r="G77" s="55" t="n">
        <v>392.73</v>
      </c>
      <c r="H77" s="41" t="n">
        <f aca="false">ROUND(F77*G77,2)</f>
        <v>4712.76</v>
      </c>
    </row>
    <row r="78" customFormat="false" ht="14.4" hidden="false" customHeight="false" outlineLevel="0" collapsed="false">
      <c r="A78" s="165" t="s">
        <v>194</v>
      </c>
      <c r="B78" s="136" t="s">
        <v>195</v>
      </c>
      <c r="C78" s="135" t="s">
        <v>70</v>
      </c>
      <c r="D78" s="135" t="n">
        <v>8210</v>
      </c>
      <c r="E78" s="135" t="s">
        <v>87</v>
      </c>
      <c r="F78" s="41" t="n">
        <v>6</v>
      </c>
      <c r="G78" s="55" t="n">
        <v>438.81</v>
      </c>
      <c r="H78" s="41" t="n">
        <f aca="false">ROUND(F78*G78,2)</f>
        <v>2632.86</v>
      </c>
    </row>
    <row r="79" customFormat="false" ht="27.6" hidden="false" customHeight="false" outlineLevel="0" collapsed="false">
      <c r="A79" s="165" t="s">
        <v>196</v>
      </c>
      <c r="B79" s="136" t="s">
        <v>197</v>
      </c>
      <c r="C79" s="135" t="s">
        <v>70</v>
      </c>
      <c r="D79" s="135" t="n">
        <v>7348</v>
      </c>
      <c r="E79" s="135" t="s">
        <v>87</v>
      </c>
      <c r="F79" s="41" t="n">
        <v>10</v>
      </c>
      <c r="G79" s="41" t="n">
        <v>197.9</v>
      </c>
      <c r="H79" s="41" t="n">
        <f aca="false">ROUND(F79*G79,2)</f>
        <v>1979</v>
      </c>
    </row>
    <row r="80" customFormat="false" ht="15" hidden="false" customHeight="false" outlineLevel="0" collapsed="false">
      <c r="A80" s="165" t="s">
        <v>198</v>
      </c>
      <c r="B80" s="198" t="s">
        <v>199</v>
      </c>
      <c r="C80" s="179" t="s">
        <v>99</v>
      </c>
      <c r="D80" s="199" t="n">
        <v>95544</v>
      </c>
      <c r="E80" s="179" t="s">
        <v>87</v>
      </c>
      <c r="F80" s="199" t="n">
        <v>12</v>
      </c>
      <c r="G80" s="199" t="n">
        <v>37.03</v>
      </c>
      <c r="H80" s="199" t="n">
        <f aca="false">ROUND(F80*G80,2)</f>
        <v>444.36</v>
      </c>
    </row>
    <row r="81" s="126" customFormat="true" ht="15" hidden="false" customHeight="false" outlineLevel="0" collapsed="false">
      <c r="A81" s="28" t="s">
        <v>200</v>
      </c>
      <c r="B81" s="206" t="s">
        <v>201</v>
      </c>
      <c r="C81" s="207"/>
      <c r="D81" s="207"/>
      <c r="E81" s="78"/>
      <c r="F81" s="207"/>
      <c r="G81" s="207"/>
      <c r="H81" s="208" t="n">
        <f aca="false">H82+H83+H84</f>
        <v>8224.9</v>
      </c>
    </row>
    <row r="82" customFormat="false" ht="14.4" hidden="false" customHeight="false" outlineLevel="0" collapsed="false">
      <c r="A82" s="165" t="s">
        <v>202</v>
      </c>
      <c r="B82" s="209" t="s">
        <v>203</v>
      </c>
      <c r="C82" s="165" t="s">
        <v>70</v>
      </c>
      <c r="D82" s="165" t="n">
        <v>13109</v>
      </c>
      <c r="E82" s="165" t="s">
        <v>87</v>
      </c>
      <c r="F82" s="36" t="n">
        <v>10</v>
      </c>
      <c r="G82" s="53" t="n">
        <v>110.95</v>
      </c>
      <c r="H82" s="36" t="n">
        <f aca="false">ROUND(F82*G82,2)</f>
        <v>1109.5</v>
      </c>
    </row>
    <row r="83" customFormat="false" ht="14.4" hidden="false" customHeight="false" outlineLevel="0" collapsed="false">
      <c r="A83" s="165" t="s">
        <v>204</v>
      </c>
      <c r="B83" s="186" t="s">
        <v>205</v>
      </c>
      <c r="C83" s="135" t="s">
        <v>70</v>
      </c>
      <c r="D83" s="135" t="n">
        <v>13110</v>
      </c>
      <c r="E83" s="135" t="s">
        <v>87</v>
      </c>
      <c r="F83" s="41" t="n">
        <v>18</v>
      </c>
      <c r="G83" s="55" t="n">
        <v>220.95</v>
      </c>
      <c r="H83" s="41" t="n">
        <f aca="false">ROUND(F83*G83,2)</f>
        <v>3977.1</v>
      </c>
    </row>
    <row r="84" customFormat="false" ht="41.4" hidden="false" customHeight="false" outlineLevel="0" collapsed="false">
      <c r="A84" s="165" t="s">
        <v>206</v>
      </c>
      <c r="B84" s="136" t="s">
        <v>207</v>
      </c>
      <c r="C84" s="135" t="s">
        <v>70</v>
      </c>
      <c r="D84" s="135" t="n">
        <v>7324</v>
      </c>
      <c r="E84" s="135" t="s">
        <v>75</v>
      </c>
      <c r="F84" s="41" t="n">
        <v>30</v>
      </c>
      <c r="G84" s="55" t="n">
        <v>104.61</v>
      </c>
      <c r="H84" s="41" t="n">
        <f aca="false">ROUND(F84*G84,2)</f>
        <v>3138.3</v>
      </c>
    </row>
    <row r="85" customFormat="false" ht="14.4" hidden="false" customHeight="false" outlineLevel="0" collapsed="false">
      <c r="A85" s="210"/>
      <c r="B85" s="211"/>
      <c r="C85" s="212"/>
      <c r="D85" s="212"/>
      <c r="E85" s="212"/>
      <c r="F85" s="213"/>
      <c r="G85" s="213"/>
      <c r="H85" s="214"/>
    </row>
    <row r="86" s="128" customFormat="true" ht="15" hidden="false" customHeight="false" outlineLevel="0" collapsed="false">
      <c r="A86" s="215" t="n">
        <v>6</v>
      </c>
      <c r="B86" s="216" t="s">
        <v>208</v>
      </c>
      <c r="C86" s="217"/>
      <c r="D86" s="217"/>
      <c r="E86" s="217"/>
      <c r="F86" s="218"/>
      <c r="G86" s="219"/>
      <c r="H86" s="220" t="n">
        <f aca="false">H87+H93+H104+H114+H119+H136+H148+H152+H177</f>
        <v>422261.64</v>
      </c>
    </row>
    <row r="87" customFormat="false" ht="15" hidden="false" customHeight="false" outlineLevel="0" collapsed="false">
      <c r="A87" s="221" t="s">
        <v>209</v>
      </c>
      <c r="B87" s="222" t="s">
        <v>210</v>
      </c>
      <c r="C87" s="223"/>
      <c r="D87" s="224"/>
      <c r="E87" s="225"/>
      <c r="F87" s="226"/>
      <c r="G87" s="226"/>
      <c r="H87" s="227" t="n">
        <f aca="false">H88+H89+H90+H91+H92</f>
        <v>15322.64</v>
      </c>
    </row>
    <row r="88" customFormat="false" ht="14.4" hidden="false" customHeight="false" outlineLevel="0" collapsed="false">
      <c r="A88" s="165" t="s">
        <v>211</v>
      </c>
      <c r="B88" s="201" t="s">
        <v>212</v>
      </c>
      <c r="C88" s="165" t="s">
        <v>66</v>
      </c>
      <c r="D88" s="165" t="n">
        <v>105</v>
      </c>
      <c r="E88" s="165" t="s">
        <v>87</v>
      </c>
      <c r="F88" s="36" t="n">
        <v>82.42204</v>
      </c>
      <c r="G88" s="53" t="n">
        <v>84.81600952</v>
      </c>
      <c r="H88" s="36" t="n">
        <f aca="false">ROUND(F88*G88,2)</f>
        <v>6990.71</v>
      </c>
    </row>
    <row r="89" s="129" customFormat="true" ht="55.2" hidden="false" customHeight="false" outlineLevel="0" collapsed="false">
      <c r="A89" s="165" t="s">
        <v>213</v>
      </c>
      <c r="B89" s="228" t="s">
        <v>214</v>
      </c>
      <c r="C89" s="137" t="s">
        <v>99</v>
      </c>
      <c r="D89" s="137" t="n">
        <v>91170</v>
      </c>
      <c r="E89" s="137" t="s">
        <v>71</v>
      </c>
      <c r="F89" s="141" t="n">
        <v>1306</v>
      </c>
      <c r="G89" s="229" t="n">
        <v>2.83</v>
      </c>
      <c r="H89" s="141" t="n">
        <f aca="false">ROUND(F89*G89,2)</f>
        <v>3695.98</v>
      </c>
    </row>
    <row r="90" customFormat="false" ht="27.6" hidden="false" customHeight="false" outlineLevel="0" collapsed="false">
      <c r="A90" s="165" t="s">
        <v>215</v>
      </c>
      <c r="B90" s="136" t="s">
        <v>216</v>
      </c>
      <c r="C90" s="135" t="s">
        <v>66</v>
      </c>
      <c r="D90" s="135" t="n">
        <v>108</v>
      </c>
      <c r="E90" s="135" t="s">
        <v>71</v>
      </c>
      <c r="F90" s="41" t="n">
        <v>100</v>
      </c>
      <c r="G90" s="55" t="n">
        <v>25.34</v>
      </c>
      <c r="H90" s="41" t="n">
        <f aca="false">ROUND(F90*G90,2)</f>
        <v>2534</v>
      </c>
    </row>
    <row r="91" customFormat="false" ht="27.6" hidden="false" customHeight="false" outlineLevel="0" collapsed="false">
      <c r="A91" s="165" t="s">
        <v>217</v>
      </c>
      <c r="B91" s="136" t="s">
        <v>218</v>
      </c>
      <c r="C91" s="135" t="s">
        <v>99</v>
      </c>
      <c r="D91" s="135" t="n">
        <v>93008</v>
      </c>
      <c r="E91" s="135" t="s">
        <v>71</v>
      </c>
      <c r="F91" s="41" t="n">
        <v>45</v>
      </c>
      <c r="G91" s="55" t="n">
        <v>18.59</v>
      </c>
      <c r="H91" s="41" t="n">
        <f aca="false">ROUND(F91*G91,2)</f>
        <v>836.55</v>
      </c>
    </row>
    <row r="92" customFormat="false" ht="28.2" hidden="false" customHeight="false" outlineLevel="0" collapsed="false">
      <c r="A92" s="165" t="s">
        <v>219</v>
      </c>
      <c r="B92" s="198" t="s">
        <v>220</v>
      </c>
      <c r="C92" s="179" t="s">
        <v>99</v>
      </c>
      <c r="D92" s="179" t="n">
        <v>93009</v>
      </c>
      <c r="E92" s="179" t="s">
        <v>71</v>
      </c>
      <c r="F92" s="46" t="n">
        <v>45</v>
      </c>
      <c r="G92" s="57" t="n">
        <v>28.12</v>
      </c>
      <c r="H92" s="46" t="n">
        <f aca="false">ROUND(F92*G92,2)</f>
        <v>1265.4</v>
      </c>
    </row>
    <row r="93" s="126" customFormat="true" ht="15" hidden="false" customHeight="false" outlineLevel="0" collapsed="false">
      <c r="A93" s="28" t="s">
        <v>221</v>
      </c>
      <c r="B93" s="202" t="s">
        <v>222</v>
      </c>
      <c r="C93" s="230"/>
      <c r="D93" s="204"/>
      <c r="E93" s="78"/>
      <c r="F93" s="79"/>
      <c r="G93" s="79"/>
      <c r="H93" s="195" t="n">
        <f aca="false">H94+H95+H96+H97+H98+H99+H100+H101+H102+H103</f>
        <v>14045.03</v>
      </c>
    </row>
    <row r="94" customFormat="false" ht="27.6" hidden="false" customHeight="false" outlineLevel="0" collapsed="false">
      <c r="A94" s="165" t="s">
        <v>223</v>
      </c>
      <c r="B94" s="166" t="s">
        <v>224</v>
      </c>
      <c r="C94" s="165" t="s">
        <v>99</v>
      </c>
      <c r="D94" s="165" t="n">
        <v>91953</v>
      </c>
      <c r="E94" s="165" t="s">
        <v>87</v>
      </c>
      <c r="F94" s="36" t="n">
        <v>10</v>
      </c>
      <c r="G94" s="53" t="n">
        <v>24.66</v>
      </c>
      <c r="H94" s="36" t="n">
        <f aca="false">ROUND(F94*G94,2)</f>
        <v>246.6</v>
      </c>
    </row>
    <row r="95" customFormat="false" ht="41.4" hidden="false" customHeight="false" outlineLevel="0" collapsed="false">
      <c r="A95" s="165" t="s">
        <v>225</v>
      </c>
      <c r="B95" s="136" t="s">
        <v>226</v>
      </c>
      <c r="C95" s="135" t="s">
        <v>99</v>
      </c>
      <c r="D95" s="135" t="n">
        <v>91965</v>
      </c>
      <c r="E95" s="135" t="s">
        <v>87</v>
      </c>
      <c r="F95" s="41" t="n">
        <v>10</v>
      </c>
      <c r="G95" s="55" t="n">
        <v>58.98</v>
      </c>
      <c r="H95" s="41" t="n">
        <f aca="false">ROUND(F95*G95,2)</f>
        <v>589.8</v>
      </c>
    </row>
    <row r="96" customFormat="false" ht="27.6" hidden="false" customHeight="false" outlineLevel="0" collapsed="false">
      <c r="A96" s="165" t="s">
        <v>227</v>
      </c>
      <c r="B96" s="136" t="s">
        <v>228</v>
      </c>
      <c r="C96" s="135" t="s">
        <v>99</v>
      </c>
      <c r="D96" s="135" t="n">
        <v>91955</v>
      </c>
      <c r="E96" s="135" t="s">
        <v>87</v>
      </c>
      <c r="F96" s="41" t="n">
        <v>10</v>
      </c>
      <c r="G96" s="55" t="n">
        <v>30.38</v>
      </c>
      <c r="H96" s="41" t="n">
        <f aca="false">ROUND(F96*G96,2)</f>
        <v>303.8</v>
      </c>
    </row>
    <row r="97" customFormat="false" ht="27.6" hidden="false" customHeight="false" outlineLevel="0" collapsed="false">
      <c r="A97" s="165" t="s">
        <v>229</v>
      </c>
      <c r="B97" s="136" t="s">
        <v>230</v>
      </c>
      <c r="C97" s="135" t="s">
        <v>99</v>
      </c>
      <c r="D97" s="135" t="n">
        <v>91961</v>
      </c>
      <c r="E97" s="135" t="s">
        <v>87</v>
      </c>
      <c r="F97" s="41" t="n">
        <v>10</v>
      </c>
      <c r="G97" s="55" t="n">
        <v>50.39</v>
      </c>
      <c r="H97" s="41" t="n">
        <f aca="false">ROUND(F97*G97,2)</f>
        <v>503.9</v>
      </c>
    </row>
    <row r="98" customFormat="false" ht="27.6" hidden="false" customHeight="false" outlineLevel="0" collapsed="false">
      <c r="A98" s="165" t="s">
        <v>231</v>
      </c>
      <c r="B98" s="136" t="s">
        <v>232</v>
      </c>
      <c r="C98" s="135" t="s">
        <v>99</v>
      </c>
      <c r="D98" s="135" t="n">
        <v>91996</v>
      </c>
      <c r="E98" s="135" t="s">
        <v>87</v>
      </c>
      <c r="F98" s="41" t="n">
        <v>55</v>
      </c>
      <c r="G98" s="55" t="n">
        <v>29.16</v>
      </c>
      <c r="H98" s="41" t="n">
        <f aca="false">ROUND(F98*G98,2)</f>
        <v>1603.8</v>
      </c>
    </row>
    <row r="99" customFormat="false" ht="27.6" hidden="false" customHeight="false" outlineLevel="0" collapsed="false">
      <c r="A99" s="165" t="s">
        <v>233</v>
      </c>
      <c r="B99" s="136" t="s">
        <v>234</v>
      </c>
      <c r="C99" s="135" t="s">
        <v>99</v>
      </c>
      <c r="D99" s="135" t="n">
        <v>92004</v>
      </c>
      <c r="E99" s="135" t="s">
        <v>87</v>
      </c>
      <c r="F99" s="41" t="n">
        <v>150</v>
      </c>
      <c r="G99" s="55" t="n">
        <v>47.95</v>
      </c>
      <c r="H99" s="41" t="n">
        <f aca="false">ROUND(F99*G99,2)</f>
        <v>7192.5</v>
      </c>
    </row>
    <row r="100" customFormat="false" ht="14.4" hidden="false" customHeight="false" outlineLevel="0" collapsed="false">
      <c r="A100" s="165" t="s">
        <v>235</v>
      </c>
      <c r="B100" s="136" t="s">
        <v>236</v>
      </c>
      <c r="C100" s="172" t="s">
        <v>66</v>
      </c>
      <c r="D100" s="135" t="n">
        <v>110</v>
      </c>
      <c r="E100" s="135" t="s">
        <v>87</v>
      </c>
      <c r="F100" s="41" t="n">
        <v>20</v>
      </c>
      <c r="G100" s="55" t="n">
        <v>3.36</v>
      </c>
      <c r="H100" s="41" t="n">
        <f aca="false">ROUND(F100*G100,2)</f>
        <v>67.2</v>
      </c>
    </row>
    <row r="101" customFormat="false" ht="27.6" hidden="false" customHeight="false" outlineLevel="0" collapsed="false">
      <c r="A101" s="165" t="s">
        <v>237</v>
      </c>
      <c r="B101" s="198" t="s">
        <v>238</v>
      </c>
      <c r="C101" s="172" t="s">
        <v>99</v>
      </c>
      <c r="D101" s="135" t="n">
        <v>91940</v>
      </c>
      <c r="E101" s="135" t="s">
        <v>87</v>
      </c>
      <c r="F101" s="41" t="n">
        <v>18</v>
      </c>
      <c r="G101" s="55" t="n">
        <v>12.91</v>
      </c>
      <c r="H101" s="41" t="n">
        <f aca="false">ROUND(F101*G101,2)</f>
        <v>232.38</v>
      </c>
    </row>
    <row r="102" customFormat="false" ht="27.6" hidden="false" customHeight="false" outlineLevel="0" collapsed="false">
      <c r="A102" s="165" t="s">
        <v>239</v>
      </c>
      <c r="B102" s="136" t="s">
        <v>240</v>
      </c>
      <c r="C102" s="231" t="s">
        <v>99</v>
      </c>
      <c r="D102" s="135" t="n">
        <v>91937</v>
      </c>
      <c r="E102" s="135" t="s">
        <v>87</v>
      </c>
      <c r="F102" s="41" t="n">
        <v>35</v>
      </c>
      <c r="G102" s="55" t="n">
        <v>9.6</v>
      </c>
      <c r="H102" s="41" t="n">
        <f aca="false">ROUND(F102*G102,2)</f>
        <v>336</v>
      </c>
    </row>
    <row r="103" customFormat="false" ht="42" hidden="false" customHeight="false" outlineLevel="0" collapsed="false">
      <c r="A103" s="165" t="s">
        <v>241</v>
      </c>
      <c r="B103" s="232" t="s">
        <v>242</v>
      </c>
      <c r="C103" s="181" t="s">
        <v>99</v>
      </c>
      <c r="D103" s="179" t="n">
        <v>97888</v>
      </c>
      <c r="E103" s="179" t="s">
        <v>87</v>
      </c>
      <c r="F103" s="46" t="n">
        <v>7</v>
      </c>
      <c r="G103" s="57" t="n">
        <v>424.15</v>
      </c>
      <c r="H103" s="46" t="n">
        <f aca="false">ROUND(F103*G103,2)</f>
        <v>2969.05</v>
      </c>
    </row>
    <row r="104" s="126" customFormat="true" ht="15" hidden="false" customHeight="false" outlineLevel="0" collapsed="false">
      <c r="A104" s="28" t="s">
        <v>243</v>
      </c>
      <c r="B104" s="202" t="s">
        <v>244</v>
      </c>
      <c r="C104" s="233"/>
      <c r="D104" s="204"/>
      <c r="E104" s="78"/>
      <c r="F104" s="79"/>
      <c r="G104" s="79"/>
      <c r="H104" s="195" t="n">
        <f aca="false">H105+H106+H107+H108+H109+H110+H111+H112+H113</f>
        <v>148899.87</v>
      </c>
    </row>
    <row r="105" customFormat="false" ht="27.6" hidden="false" customHeight="false" outlineLevel="0" collapsed="false">
      <c r="A105" s="165" t="s">
        <v>245</v>
      </c>
      <c r="B105" s="166" t="s">
        <v>246</v>
      </c>
      <c r="C105" s="184" t="s">
        <v>99</v>
      </c>
      <c r="D105" s="165" t="n">
        <v>91924</v>
      </c>
      <c r="E105" s="165" t="s">
        <v>71</v>
      </c>
      <c r="F105" s="36" t="n">
        <f aca="false">185+450+140+270</f>
        <v>1045</v>
      </c>
      <c r="G105" s="53" t="n">
        <v>2.89</v>
      </c>
      <c r="H105" s="36" t="n">
        <f aca="false">ROUND(F105*G105,2)</f>
        <v>3020.05</v>
      </c>
    </row>
    <row r="106" customFormat="false" ht="27.6" hidden="false" customHeight="false" outlineLevel="0" collapsed="false">
      <c r="A106" s="165" t="s">
        <v>247</v>
      </c>
      <c r="B106" s="136" t="s">
        <v>248</v>
      </c>
      <c r="C106" s="172" t="s">
        <v>99</v>
      </c>
      <c r="D106" s="135" t="n">
        <v>91926</v>
      </c>
      <c r="E106" s="135" t="s">
        <v>71</v>
      </c>
      <c r="F106" s="41" t="n">
        <f aca="false">1500+900+1400+1000+1700</f>
        <v>6500</v>
      </c>
      <c r="G106" s="55" t="n">
        <v>4.24</v>
      </c>
      <c r="H106" s="41" t="n">
        <f aca="false">ROUND(F106*G106,2)</f>
        <v>27560</v>
      </c>
    </row>
    <row r="107" customFormat="false" ht="27.6" hidden="false" customHeight="false" outlineLevel="0" collapsed="false">
      <c r="A107" s="165" t="s">
        <v>249</v>
      </c>
      <c r="B107" s="136" t="s">
        <v>250</v>
      </c>
      <c r="C107" s="172" t="s">
        <v>99</v>
      </c>
      <c r="D107" s="135" t="n">
        <v>91928</v>
      </c>
      <c r="E107" s="135" t="s">
        <v>71</v>
      </c>
      <c r="F107" s="41" t="n">
        <f aca="false">210*6</f>
        <v>1260</v>
      </c>
      <c r="G107" s="55" t="n">
        <v>6.61</v>
      </c>
      <c r="H107" s="41" t="n">
        <f aca="false">ROUND(F107*G107,2)</f>
        <v>8328.6</v>
      </c>
    </row>
    <row r="108" customFormat="false" ht="27.6" hidden="false" customHeight="false" outlineLevel="0" collapsed="false">
      <c r="A108" s="165" t="s">
        <v>251</v>
      </c>
      <c r="B108" s="136" t="s">
        <v>252</v>
      </c>
      <c r="C108" s="172" t="s">
        <v>99</v>
      </c>
      <c r="D108" s="135" t="n">
        <v>91930</v>
      </c>
      <c r="E108" s="135" t="s">
        <v>71</v>
      </c>
      <c r="F108" s="41" t="n">
        <f aca="false">380*8</f>
        <v>3040</v>
      </c>
      <c r="G108" s="55" t="n">
        <v>9.26</v>
      </c>
      <c r="H108" s="41" t="n">
        <f aca="false">ROUND(F108*G108,2)</f>
        <v>28150.4</v>
      </c>
    </row>
    <row r="109" customFormat="false" ht="27.6" hidden="false" customHeight="false" outlineLevel="0" collapsed="false">
      <c r="A109" s="165" t="s">
        <v>253</v>
      </c>
      <c r="B109" s="136" t="s">
        <v>254</v>
      </c>
      <c r="C109" s="172" t="s">
        <v>99</v>
      </c>
      <c r="D109" s="135" t="n">
        <v>91932</v>
      </c>
      <c r="E109" s="135" t="s">
        <v>71</v>
      </c>
      <c r="F109" s="41" t="n">
        <v>1790</v>
      </c>
      <c r="G109" s="55" t="n">
        <v>16.75</v>
      </c>
      <c r="H109" s="41" t="n">
        <f aca="false">ROUND(F109*G109,2)</f>
        <v>29982.5</v>
      </c>
    </row>
    <row r="110" customFormat="false" ht="27.6" hidden="false" customHeight="false" outlineLevel="0" collapsed="false">
      <c r="A110" s="165" t="s">
        <v>255</v>
      </c>
      <c r="B110" s="136" t="s">
        <v>256</v>
      </c>
      <c r="C110" s="135" t="s">
        <v>99</v>
      </c>
      <c r="D110" s="135" t="n">
        <v>91935</v>
      </c>
      <c r="E110" s="135" t="s">
        <v>71</v>
      </c>
      <c r="F110" s="41" t="n">
        <v>440</v>
      </c>
      <c r="G110" s="55" t="n">
        <v>25.34</v>
      </c>
      <c r="H110" s="41" t="n">
        <f aca="false">ROUND(F110*G110,2)</f>
        <v>11149.6</v>
      </c>
    </row>
    <row r="111" customFormat="false" ht="27.6" hidden="false" customHeight="false" outlineLevel="0" collapsed="false">
      <c r="A111" s="165" t="s">
        <v>257</v>
      </c>
      <c r="B111" s="136" t="s">
        <v>258</v>
      </c>
      <c r="C111" s="135" t="s">
        <v>99</v>
      </c>
      <c r="D111" s="135" t="n">
        <v>92986</v>
      </c>
      <c r="E111" s="135" t="s">
        <v>71</v>
      </c>
      <c r="F111" s="41" t="n">
        <v>205</v>
      </c>
      <c r="G111" s="55" t="n">
        <v>24.28</v>
      </c>
      <c r="H111" s="41" t="n">
        <f aca="false">ROUND(F111*G111,2)</f>
        <v>4977.4</v>
      </c>
    </row>
    <row r="112" customFormat="false" ht="27.6" hidden="false" customHeight="false" outlineLevel="0" collapsed="false">
      <c r="A112" s="165" t="s">
        <v>259</v>
      </c>
      <c r="B112" s="136" t="s">
        <v>260</v>
      </c>
      <c r="C112" s="135" t="s">
        <v>99</v>
      </c>
      <c r="D112" s="135" t="n">
        <v>92988</v>
      </c>
      <c r="E112" s="135" t="s">
        <v>71</v>
      </c>
      <c r="F112" s="41" t="n">
        <v>175</v>
      </c>
      <c r="G112" s="55" t="n">
        <v>60.16</v>
      </c>
      <c r="H112" s="41" t="n">
        <f aca="false">ROUND(F112*G112,2)</f>
        <v>10528</v>
      </c>
    </row>
    <row r="113" customFormat="false" ht="28.2" hidden="false" customHeight="false" outlineLevel="0" collapsed="false">
      <c r="A113" s="165" t="s">
        <v>261</v>
      </c>
      <c r="B113" s="198" t="s">
        <v>262</v>
      </c>
      <c r="C113" s="179" t="s">
        <v>99</v>
      </c>
      <c r="D113" s="179" t="n">
        <v>92990</v>
      </c>
      <c r="E113" s="179" t="s">
        <v>71</v>
      </c>
      <c r="F113" s="46" t="n">
        <v>301.8</v>
      </c>
      <c r="G113" s="57" t="n">
        <v>83.51</v>
      </c>
      <c r="H113" s="46" t="n">
        <f aca="false">ROUND(F113*G113,2)</f>
        <v>25203.32</v>
      </c>
    </row>
    <row r="114" s="126" customFormat="true" ht="15" hidden="false" customHeight="false" outlineLevel="0" collapsed="false">
      <c r="A114" s="28" t="s">
        <v>263</v>
      </c>
      <c r="B114" s="202" t="s">
        <v>264</v>
      </c>
      <c r="C114" s="230"/>
      <c r="D114" s="204"/>
      <c r="E114" s="78"/>
      <c r="F114" s="79"/>
      <c r="G114" s="79"/>
      <c r="H114" s="195" t="n">
        <f aca="false">H115+H116+H117+H118</f>
        <v>29582.27</v>
      </c>
    </row>
    <row r="115" customFormat="false" ht="41.4" hidden="false" customHeight="false" outlineLevel="0" collapsed="false">
      <c r="A115" s="165" t="s">
        <v>265</v>
      </c>
      <c r="B115" s="166" t="s">
        <v>266</v>
      </c>
      <c r="C115" s="165" t="s">
        <v>99</v>
      </c>
      <c r="D115" s="165" t="n">
        <v>101512</v>
      </c>
      <c r="E115" s="165" t="s">
        <v>87</v>
      </c>
      <c r="F115" s="36" t="n">
        <v>1</v>
      </c>
      <c r="G115" s="53" t="n">
        <v>2579.35</v>
      </c>
      <c r="H115" s="36" t="n">
        <f aca="false">ROUND(F115*G115,2)</f>
        <v>2579.35</v>
      </c>
    </row>
    <row r="116" customFormat="false" ht="27.6" hidden="false" customHeight="false" outlineLevel="0" collapsed="false">
      <c r="A116" s="165" t="s">
        <v>267</v>
      </c>
      <c r="B116" s="136" t="s">
        <v>268</v>
      </c>
      <c r="C116" s="135" t="s">
        <v>99</v>
      </c>
      <c r="D116" s="135" t="s">
        <v>269</v>
      </c>
      <c r="E116" s="135" t="s">
        <v>87</v>
      </c>
      <c r="F116" s="41" t="n">
        <v>6</v>
      </c>
      <c r="G116" s="55" t="n">
        <v>1976.74</v>
      </c>
      <c r="H116" s="41" t="n">
        <f aca="false">ROUND(F116*G116,2)</f>
        <v>11860.44</v>
      </c>
    </row>
    <row r="117" customFormat="false" ht="41.4" hidden="false" customHeight="false" outlineLevel="0" collapsed="false">
      <c r="A117" s="165" t="s">
        <v>270</v>
      </c>
      <c r="B117" s="136" t="str">
        <f aca="false">UPPER("Quadro de comando para 2 bombas de recalques de 1/3 a 2 cv, trifásica, 220 volts, com chave seletora, acionamento manual/automático, relé de sobrecarga e contatora")</f>
        <v>QUADRO DE COMANDO PARA 2 BOMBAS DE RECALQUES DE 1/3 A 2 CV, TRIFÁSICA, 220 VOLTS, COM CHAVE SELETORA, ACIONAMENTO MANUAL/AUTOMÁTICO, RELÉ DE SOBRECARGA E CONTATORA</v>
      </c>
      <c r="C117" s="135" t="s">
        <v>70</v>
      </c>
      <c r="D117" s="135" t="n">
        <v>7826</v>
      </c>
      <c r="E117" s="135" t="s">
        <v>87</v>
      </c>
      <c r="F117" s="41" t="n">
        <v>2</v>
      </c>
      <c r="G117" s="55" t="n">
        <v>1723</v>
      </c>
      <c r="H117" s="41" t="n">
        <f aca="false">ROUND(F117*G117,2)</f>
        <v>3446</v>
      </c>
    </row>
    <row r="118" customFormat="false" ht="42" hidden="false" customHeight="false" outlineLevel="0" collapsed="false">
      <c r="A118" s="165" t="s">
        <v>271</v>
      </c>
      <c r="B118" s="234" t="str">
        <f aca="false">UPPER("QFAC - Quadro / Painel em chapa de aço com pintura eletrostática a pó poliester na cor bege, grau de proteção IP 54, com barramento, sem disjuntores - 1500x1000x350mm")</f>
        <v>QFAC - QUADRO / PAINEL EM CHAPA DE AÇO COM PINTURA ELETROSTÁTICA A PÓ POLIESTER NA COR BEGE, GRAU DE PROTEÇÃO IP 54, COM BARRAMENTO, SEM DISJUNTORES - 1500X1000X350MM</v>
      </c>
      <c r="C118" s="179" t="s">
        <v>70</v>
      </c>
      <c r="D118" s="179" t="n">
        <v>10103</v>
      </c>
      <c r="E118" s="179" t="s">
        <v>272</v>
      </c>
      <c r="F118" s="46" t="n">
        <v>2</v>
      </c>
      <c r="G118" s="57" t="n">
        <v>5848.24</v>
      </c>
      <c r="H118" s="46" t="n">
        <f aca="false">ROUND(F118*G118,2)</f>
        <v>11696.48</v>
      </c>
    </row>
    <row r="119" s="126" customFormat="true" ht="15" hidden="false" customHeight="false" outlineLevel="0" collapsed="false">
      <c r="A119" s="28" t="s">
        <v>273</v>
      </c>
      <c r="B119" s="202" t="s">
        <v>274</v>
      </c>
      <c r="C119" s="230"/>
      <c r="D119" s="204"/>
      <c r="E119" s="204"/>
      <c r="F119" s="235"/>
      <c r="G119" s="235" t="n">
        <v>0</v>
      </c>
      <c r="H119" s="195" t="n">
        <f aca="false">H120+H121+H122+H123+H124+H125+H126+H127+H128+H129+H130+H132+H131+H133+H134+H135</f>
        <v>9598.63</v>
      </c>
    </row>
    <row r="120" customFormat="false" ht="27.6" hidden="false" customHeight="false" outlineLevel="0" collapsed="false">
      <c r="A120" s="165" t="s">
        <v>275</v>
      </c>
      <c r="B120" s="166" t="s">
        <v>276</v>
      </c>
      <c r="C120" s="165" t="s">
        <v>99</v>
      </c>
      <c r="D120" s="165" t="n">
        <v>93653</v>
      </c>
      <c r="E120" s="165" t="s">
        <v>87</v>
      </c>
      <c r="F120" s="36" t="n">
        <v>50</v>
      </c>
      <c r="G120" s="53" t="n">
        <v>13.01</v>
      </c>
      <c r="H120" s="46" t="n">
        <f aca="false">ROUND(F120*G120,2)</f>
        <v>650.5</v>
      </c>
    </row>
    <row r="121" customFormat="false" ht="27.6" hidden="false" customHeight="false" outlineLevel="0" collapsed="false">
      <c r="A121" s="165" t="s">
        <v>277</v>
      </c>
      <c r="B121" s="136" t="s">
        <v>278</v>
      </c>
      <c r="C121" s="135" t="s">
        <v>99</v>
      </c>
      <c r="D121" s="135" t="n">
        <v>93654</v>
      </c>
      <c r="E121" s="135" t="s">
        <v>87</v>
      </c>
      <c r="F121" s="41" t="n">
        <v>9</v>
      </c>
      <c r="G121" s="55" t="n">
        <v>13.53</v>
      </c>
      <c r="H121" s="46" t="n">
        <f aca="false">ROUND(F121*G121,2)</f>
        <v>121.77</v>
      </c>
    </row>
    <row r="122" customFormat="false" ht="27.6" hidden="false" customHeight="false" outlineLevel="0" collapsed="false">
      <c r="A122" s="165" t="s">
        <v>279</v>
      </c>
      <c r="B122" s="136" t="s">
        <v>280</v>
      </c>
      <c r="C122" s="135" t="s">
        <v>99</v>
      </c>
      <c r="D122" s="135" t="n">
        <v>93655</v>
      </c>
      <c r="E122" s="135" t="s">
        <v>87</v>
      </c>
      <c r="F122" s="41" t="n">
        <v>15</v>
      </c>
      <c r="G122" s="55" t="n">
        <v>14.65</v>
      </c>
      <c r="H122" s="46" t="n">
        <f aca="false">ROUND(F122*G122,2)</f>
        <v>219.75</v>
      </c>
    </row>
    <row r="123" customFormat="false" ht="27.6" hidden="false" customHeight="false" outlineLevel="0" collapsed="false">
      <c r="A123" s="165" t="s">
        <v>281</v>
      </c>
      <c r="B123" s="136" t="s">
        <v>282</v>
      </c>
      <c r="C123" s="135" t="s">
        <v>99</v>
      </c>
      <c r="D123" s="135" t="n">
        <v>93656</v>
      </c>
      <c r="E123" s="135" t="s">
        <v>87</v>
      </c>
      <c r="F123" s="41" t="n">
        <v>2</v>
      </c>
      <c r="G123" s="55" t="n">
        <v>14.65</v>
      </c>
      <c r="H123" s="46" t="n">
        <f aca="false">ROUND(F123*G123,2)</f>
        <v>29.3</v>
      </c>
    </row>
    <row r="124" customFormat="false" ht="27.6" hidden="false" customHeight="false" outlineLevel="0" collapsed="false">
      <c r="A124" s="165" t="s">
        <v>283</v>
      </c>
      <c r="B124" s="136" t="s">
        <v>284</v>
      </c>
      <c r="C124" s="135" t="s">
        <v>99</v>
      </c>
      <c r="D124" s="135" t="n">
        <v>93658</v>
      </c>
      <c r="E124" s="135" t="s">
        <v>87</v>
      </c>
      <c r="F124" s="41" t="n">
        <v>2</v>
      </c>
      <c r="G124" s="55" t="n">
        <v>23</v>
      </c>
      <c r="H124" s="46" t="n">
        <f aca="false">ROUND(F124*G124,2)</f>
        <v>46</v>
      </c>
    </row>
    <row r="125" customFormat="false" ht="27.6" hidden="false" customHeight="false" outlineLevel="0" collapsed="false">
      <c r="A125" s="165" t="s">
        <v>285</v>
      </c>
      <c r="B125" s="136" t="s">
        <v>286</v>
      </c>
      <c r="C125" s="135" t="s">
        <v>99</v>
      </c>
      <c r="D125" s="135" t="n">
        <v>93667</v>
      </c>
      <c r="E125" s="135" t="s">
        <v>87</v>
      </c>
      <c r="F125" s="41" t="n">
        <v>9</v>
      </c>
      <c r="G125" s="55" t="n">
        <v>80.95</v>
      </c>
      <c r="H125" s="46" t="n">
        <f aca="false">ROUND(F125*G125,2)</f>
        <v>728.55</v>
      </c>
    </row>
    <row r="126" customFormat="false" ht="27.6" hidden="false" customHeight="false" outlineLevel="0" collapsed="false">
      <c r="A126" s="165" t="s">
        <v>287</v>
      </c>
      <c r="B126" s="136" t="s">
        <v>288</v>
      </c>
      <c r="C126" s="135" t="s">
        <v>99</v>
      </c>
      <c r="D126" s="135" t="n">
        <v>93668</v>
      </c>
      <c r="E126" s="135" t="s">
        <v>87</v>
      </c>
      <c r="F126" s="41" t="n">
        <v>2</v>
      </c>
      <c r="G126" s="55" t="n">
        <v>82.52</v>
      </c>
      <c r="H126" s="46" t="n">
        <f aca="false">ROUND(F126*G126,2)</f>
        <v>165.04</v>
      </c>
    </row>
    <row r="127" customFormat="false" ht="27.6" hidden="false" customHeight="false" outlineLevel="0" collapsed="false">
      <c r="A127" s="165" t="s">
        <v>289</v>
      </c>
      <c r="B127" s="136" t="s">
        <v>290</v>
      </c>
      <c r="C127" s="135" t="s">
        <v>99</v>
      </c>
      <c r="D127" s="135" t="n">
        <v>93669</v>
      </c>
      <c r="E127" s="135" t="s">
        <v>87</v>
      </c>
      <c r="F127" s="41" t="n">
        <v>2</v>
      </c>
      <c r="G127" s="55" t="n">
        <v>85.89</v>
      </c>
      <c r="H127" s="46" t="n">
        <f aca="false">ROUND(F127*G127,2)</f>
        <v>171.78</v>
      </c>
    </row>
    <row r="128" customFormat="false" ht="27.6" hidden="false" customHeight="false" outlineLevel="0" collapsed="false">
      <c r="A128" s="165" t="s">
        <v>291</v>
      </c>
      <c r="B128" s="136" t="s">
        <v>292</v>
      </c>
      <c r="C128" s="135" t="s">
        <v>99</v>
      </c>
      <c r="D128" s="135" t="n">
        <v>93671</v>
      </c>
      <c r="E128" s="135" t="s">
        <v>87</v>
      </c>
      <c r="F128" s="41" t="n">
        <v>2</v>
      </c>
      <c r="G128" s="55" t="n">
        <v>89.88</v>
      </c>
      <c r="H128" s="46" t="n">
        <f aca="false">ROUND(F128*G128,2)</f>
        <v>179.76</v>
      </c>
    </row>
    <row r="129" customFormat="false" ht="27.6" hidden="false" customHeight="false" outlineLevel="0" collapsed="false">
      <c r="A129" s="165" t="s">
        <v>293</v>
      </c>
      <c r="B129" s="136" t="s">
        <v>294</v>
      </c>
      <c r="C129" s="135" t="s">
        <v>99</v>
      </c>
      <c r="D129" s="135" t="n">
        <v>93672</v>
      </c>
      <c r="E129" s="135" t="s">
        <v>87</v>
      </c>
      <c r="F129" s="41" t="n">
        <v>2</v>
      </c>
      <c r="G129" s="55" t="n">
        <v>95.86</v>
      </c>
      <c r="H129" s="46" t="n">
        <f aca="false">ROUND(F129*G129,2)</f>
        <v>191.72</v>
      </c>
    </row>
    <row r="130" customFormat="false" ht="27.6" hidden="false" customHeight="false" outlineLevel="0" collapsed="false">
      <c r="A130" s="165" t="s">
        <v>295</v>
      </c>
      <c r="B130" s="136" t="s">
        <v>296</v>
      </c>
      <c r="C130" s="135" t="s">
        <v>99</v>
      </c>
      <c r="D130" s="135" t="n">
        <v>93673</v>
      </c>
      <c r="E130" s="135" t="s">
        <v>87</v>
      </c>
      <c r="F130" s="41" t="n">
        <v>2</v>
      </c>
      <c r="G130" s="55" t="n">
        <v>103.7</v>
      </c>
      <c r="H130" s="46" t="n">
        <f aca="false">ROUND(F130*G130,2)</f>
        <v>207.4</v>
      </c>
    </row>
    <row r="131" customFormat="false" ht="14.4" hidden="false" customHeight="false" outlineLevel="0" collapsed="false">
      <c r="A131" s="165" t="s">
        <v>297</v>
      </c>
      <c r="B131" s="136" t="s">
        <v>298</v>
      </c>
      <c r="C131" s="135" t="s">
        <v>66</v>
      </c>
      <c r="D131" s="135" t="n">
        <v>106</v>
      </c>
      <c r="E131" s="135" t="s">
        <v>87</v>
      </c>
      <c r="F131" s="41" t="n">
        <v>5</v>
      </c>
      <c r="G131" s="55" t="n">
        <v>127.86</v>
      </c>
      <c r="H131" s="46" t="n">
        <f aca="false">ROUND(F131*G131,2)</f>
        <v>639.3</v>
      </c>
    </row>
    <row r="132" customFormat="false" ht="14.4" hidden="false" customHeight="false" outlineLevel="0" collapsed="false">
      <c r="A132" s="165" t="s">
        <v>299</v>
      </c>
      <c r="B132" s="136" t="s">
        <v>300</v>
      </c>
      <c r="C132" s="135" t="s">
        <v>66</v>
      </c>
      <c r="D132" s="135" t="n">
        <v>109</v>
      </c>
      <c r="E132" s="135" t="s">
        <v>87</v>
      </c>
      <c r="F132" s="41" t="n">
        <v>3</v>
      </c>
      <c r="G132" s="55" t="n">
        <v>533.64</v>
      </c>
      <c r="H132" s="46" t="n">
        <f aca="false">ROUND(F132*G132,2)</f>
        <v>1600.92</v>
      </c>
    </row>
    <row r="133" customFormat="false" ht="27.6" hidden="false" customHeight="false" outlineLevel="0" collapsed="false">
      <c r="A133" s="165" t="s">
        <v>301</v>
      </c>
      <c r="B133" s="136" t="s">
        <v>302</v>
      </c>
      <c r="C133" s="135" t="s">
        <v>99</v>
      </c>
      <c r="D133" s="135" t="s">
        <v>303</v>
      </c>
      <c r="E133" s="135" t="s">
        <v>87</v>
      </c>
      <c r="F133" s="41" t="n">
        <v>3</v>
      </c>
      <c r="G133" s="55" t="n">
        <v>747.24761672</v>
      </c>
      <c r="H133" s="46" t="n">
        <f aca="false">ROUND(F133*G133,2)</f>
        <v>2241.74</v>
      </c>
    </row>
    <row r="134" customFormat="false" ht="27.6" hidden="false" customHeight="false" outlineLevel="0" collapsed="false">
      <c r="A134" s="165" t="s">
        <v>304</v>
      </c>
      <c r="B134" s="136" t="s">
        <v>305</v>
      </c>
      <c r="C134" s="135" t="s">
        <v>66</v>
      </c>
      <c r="D134" s="135" t="n">
        <v>144</v>
      </c>
      <c r="E134" s="135" t="s">
        <v>87</v>
      </c>
      <c r="F134" s="41" t="n">
        <v>8</v>
      </c>
      <c r="G134" s="55" t="n">
        <v>91.95</v>
      </c>
      <c r="H134" s="46" t="n">
        <f aca="false">ROUND(F134*G134,2)</f>
        <v>735.6</v>
      </c>
    </row>
    <row r="135" customFormat="false" ht="28.2" hidden="false" customHeight="false" outlineLevel="0" collapsed="false">
      <c r="A135" s="165" t="s">
        <v>306</v>
      </c>
      <c r="B135" s="198" t="s">
        <v>307</v>
      </c>
      <c r="C135" s="179" t="s">
        <v>66</v>
      </c>
      <c r="D135" s="179" t="n">
        <v>110</v>
      </c>
      <c r="E135" s="179" t="s">
        <v>87</v>
      </c>
      <c r="F135" s="46" t="n">
        <v>10</v>
      </c>
      <c r="G135" s="57" t="n">
        <v>166.95</v>
      </c>
      <c r="H135" s="46" t="n">
        <f aca="false">ROUND(F135*G135,2)</f>
        <v>1669.5</v>
      </c>
    </row>
    <row r="136" s="126" customFormat="true" ht="15" hidden="false" customHeight="false" outlineLevel="0" collapsed="false">
      <c r="A136" s="28" t="s">
        <v>308</v>
      </c>
      <c r="B136" s="202" t="s">
        <v>309</v>
      </c>
      <c r="C136" s="230"/>
      <c r="D136" s="204"/>
      <c r="E136" s="78"/>
      <c r="F136" s="79"/>
      <c r="G136" s="79" t="n">
        <v>0</v>
      </c>
      <c r="H136" s="195" t="n">
        <f aca="false">SUM(H137:H147)</f>
        <v>75180.17</v>
      </c>
    </row>
    <row r="137" customFormat="false" ht="55.2" hidden="false" customHeight="false" outlineLevel="0" collapsed="false">
      <c r="A137" s="165" t="s">
        <v>310</v>
      </c>
      <c r="B137" s="166" t="s">
        <v>311</v>
      </c>
      <c r="C137" s="165" t="s">
        <v>312</v>
      </c>
      <c r="D137" s="236" t="n">
        <v>1</v>
      </c>
      <c r="E137" s="165" t="s">
        <v>87</v>
      </c>
      <c r="F137" s="36" t="n">
        <v>29</v>
      </c>
      <c r="G137" s="53" t="n">
        <v>276.23</v>
      </c>
      <c r="H137" s="36" t="n">
        <f aca="false">ROUND(F137*G137,2)</f>
        <v>8010.67</v>
      </c>
    </row>
    <row r="138" customFormat="false" ht="55.2" hidden="false" customHeight="false" outlineLevel="0" collapsed="false">
      <c r="A138" s="165" t="s">
        <v>313</v>
      </c>
      <c r="B138" s="136" t="s">
        <v>314</v>
      </c>
      <c r="C138" s="135" t="s">
        <v>312</v>
      </c>
      <c r="D138" s="237" t="n">
        <v>1</v>
      </c>
      <c r="E138" s="135" t="s">
        <v>87</v>
      </c>
      <c r="F138" s="41" t="n">
        <v>16</v>
      </c>
      <c r="G138" s="55" t="n">
        <v>286.45</v>
      </c>
      <c r="H138" s="41" t="n">
        <f aca="false">ROUND(F138*G138,2)</f>
        <v>4583.2</v>
      </c>
      <c r="J138" s="131"/>
      <c r="K138" s="132"/>
    </row>
    <row r="139" customFormat="false" ht="55.2" hidden="false" customHeight="false" outlineLevel="0" collapsed="false">
      <c r="A139" s="165" t="s">
        <v>315</v>
      </c>
      <c r="B139" s="136" t="s">
        <v>316</v>
      </c>
      <c r="C139" s="135" t="s">
        <v>312</v>
      </c>
      <c r="D139" s="237" t="n">
        <v>1</v>
      </c>
      <c r="E139" s="135" t="s">
        <v>87</v>
      </c>
      <c r="F139" s="41" t="n">
        <v>13</v>
      </c>
      <c r="G139" s="55" t="n">
        <v>286.45</v>
      </c>
      <c r="H139" s="41" t="n">
        <f aca="false">ROUND(F139*G139,2)</f>
        <v>3723.85</v>
      </c>
    </row>
    <row r="140" customFormat="false" ht="14.4" hidden="false" customHeight="false" outlineLevel="0" collapsed="false">
      <c r="A140" s="165" t="s">
        <v>317</v>
      </c>
      <c r="B140" s="136" t="s">
        <v>318</v>
      </c>
      <c r="C140" s="135" t="s">
        <v>70</v>
      </c>
      <c r="D140" s="237" t="n">
        <v>13176</v>
      </c>
      <c r="E140" s="135" t="s">
        <v>87</v>
      </c>
      <c r="F140" s="41" t="n">
        <v>260</v>
      </c>
      <c r="G140" s="55" t="n">
        <v>93.78</v>
      </c>
      <c r="H140" s="41" t="n">
        <f aca="false">ROUND(F140*G140,2)</f>
        <v>24382.8</v>
      </c>
    </row>
    <row r="141" customFormat="false" ht="14.4" hidden="false" customHeight="false" outlineLevel="0" collapsed="false">
      <c r="A141" s="165" t="s">
        <v>319</v>
      </c>
      <c r="B141" s="136" t="s">
        <v>320</v>
      </c>
      <c r="C141" s="135" t="s">
        <v>312</v>
      </c>
      <c r="D141" s="237" t="n">
        <v>1</v>
      </c>
      <c r="E141" s="135" t="s">
        <v>87</v>
      </c>
      <c r="F141" s="41" t="n">
        <v>141</v>
      </c>
      <c r="G141" s="55" t="n">
        <v>55.15</v>
      </c>
      <c r="H141" s="41" t="n">
        <f aca="false">ROUND(F141*G141,2)</f>
        <v>7776.15</v>
      </c>
    </row>
    <row r="142" customFormat="false" ht="27.6" hidden="false" customHeight="false" outlineLevel="0" collapsed="false">
      <c r="A142" s="165" t="s">
        <v>321</v>
      </c>
      <c r="B142" s="136" t="s">
        <v>322</v>
      </c>
      <c r="C142" s="135" t="s">
        <v>312</v>
      </c>
      <c r="D142" s="237" t="n">
        <v>1</v>
      </c>
      <c r="E142" s="135" t="s">
        <v>87</v>
      </c>
      <c r="F142" s="41" t="n">
        <v>120</v>
      </c>
      <c r="G142" s="55" t="n">
        <v>78.66</v>
      </c>
      <c r="H142" s="41" t="n">
        <f aca="false">ROUND(F142*G142,2)</f>
        <v>9439.2</v>
      </c>
    </row>
    <row r="143" customFormat="false" ht="14.4" hidden="false" customHeight="false" outlineLevel="0" collapsed="false">
      <c r="A143" s="165" t="s">
        <v>323</v>
      </c>
      <c r="B143" s="175" t="s">
        <v>324</v>
      </c>
      <c r="C143" s="135" t="s">
        <v>312</v>
      </c>
      <c r="D143" s="237" t="n">
        <v>1</v>
      </c>
      <c r="E143" s="135" t="s">
        <v>87</v>
      </c>
      <c r="F143" s="41" t="n">
        <v>8</v>
      </c>
      <c r="G143" s="55" t="n">
        <v>56.35</v>
      </c>
      <c r="H143" s="41" t="n">
        <f aca="false">ROUND(F143*G143,2)</f>
        <v>450.8</v>
      </c>
    </row>
    <row r="144" customFormat="false" ht="14.4" hidden="false" customHeight="false" outlineLevel="0" collapsed="false">
      <c r="A144" s="165" t="s">
        <v>325</v>
      </c>
      <c r="B144" s="175" t="s">
        <v>326</v>
      </c>
      <c r="C144" s="135" t="s">
        <v>312</v>
      </c>
      <c r="D144" s="237" t="n">
        <v>1</v>
      </c>
      <c r="E144" s="135" t="s">
        <v>87</v>
      </c>
      <c r="F144" s="41" t="n">
        <v>65</v>
      </c>
      <c r="G144" s="55" t="n">
        <v>96.1</v>
      </c>
      <c r="H144" s="41" t="n">
        <f aca="false">ROUND(F144*G144,2)</f>
        <v>6246.5</v>
      </c>
    </row>
    <row r="145" customFormat="false" ht="14.4" hidden="false" customHeight="false" outlineLevel="0" collapsed="false">
      <c r="A145" s="165" t="s">
        <v>327</v>
      </c>
      <c r="B145" s="175" t="s">
        <v>328</v>
      </c>
      <c r="C145" s="135" t="s">
        <v>312</v>
      </c>
      <c r="D145" s="237" t="n">
        <v>1</v>
      </c>
      <c r="E145" s="135" t="s">
        <v>87</v>
      </c>
      <c r="F145" s="41" t="n">
        <v>30</v>
      </c>
      <c r="G145" s="55" t="n">
        <v>87.44</v>
      </c>
      <c r="H145" s="41" t="n">
        <f aca="false">ROUND(F145*G145,2)</f>
        <v>2623.2</v>
      </c>
    </row>
    <row r="146" customFormat="false" ht="14.4" hidden="false" customHeight="false" outlineLevel="0" collapsed="false">
      <c r="A146" s="165" t="s">
        <v>329</v>
      </c>
      <c r="B146" s="175" t="s">
        <v>330</v>
      </c>
      <c r="C146" s="135" t="s">
        <v>312</v>
      </c>
      <c r="D146" s="237" t="n">
        <v>1</v>
      </c>
      <c r="E146" s="135" t="s">
        <v>87</v>
      </c>
      <c r="F146" s="41" t="n">
        <v>12</v>
      </c>
      <c r="G146" s="55" t="n">
        <v>66.45</v>
      </c>
      <c r="H146" s="41" t="n">
        <f aca="false">ROUND(F146*G146,2)</f>
        <v>797.4</v>
      </c>
    </row>
    <row r="147" customFormat="false" ht="15" hidden="false" customHeight="false" outlineLevel="0" collapsed="false">
      <c r="A147" s="165" t="s">
        <v>331</v>
      </c>
      <c r="B147" s="175" t="s">
        <v>332</v>
      </c>
      <c r="C147" s="135" t="s">
        <v>312</v>
      </c>
      <c r="D147" s="237" t="n">
        <v>1</v>
      </c>
      <c r="E147" s="135" t="s">
        <v>87</v>
      </c>
      <c r="F147" s="41" t="n">
        <v>80</v>
      </c>
      <c r="G147" s="55" t="n">
        <v>89.33</v>
      </c>
      <c r="H147" s="41" t="n">
        <f aca="false">ROUND(F147*G147,2)</f>
        <v>7146.4</v>
      </c>
    </row>
    <row r="148" s="126" customFormat="true" ht="15" hidden="false" customHeight="false" outlineLevel="0" collapsed="false">
      <c r="A148" s="28" t="s">
        <v>333</v>
      </c>
      <c r="B148" s="202" t="s">
        <v>334</v>
      </c>
      <c r="C148" s="230"/>
      <c r="D148" s="204"/>
      <c r="E148" s="204"/>
      <c r="F148" s="235"/>
      <c r="G148" s="235"/>
      <c r="H148" s="195" t="n">
        <f aca="false">SUM(H149:H151)</f>
        <v>35355.27</v>
      </c>
    </row>
    <row r="149" customFormat="false" ht="41.4" hidden="false" customHeight="false" outlineLevel="0" collapsed="false">
      <c r="A149" s="165" t="s">
        <v>335</v>
      </c>
      <c r="B149" s="166" t="s">
        <v>336</v>
      </c>
      <c r="C149" s="184" t="s">
        <v>99</v>
      </c>
      <c r="D149" s="184" t="n">
        <v>102107</v>
      </c>
      <c r="E149" s="165" t="s">
        <v>87</v>
      </c>
      <c r="F149" s="36" t="n">
        <v>1</v>
      </c>
      <c r="G149" s="53" t="n">
        <v>30218.13</v>
      </c>
      <c r="H149" s="36" t="n">
        <f aca="false">ROUND(F149*G149,2)</f>
        <v>30218.13</v>
      </c>
    </row>
    <row r="150" customFormat="false" ht="14.4" hidden="false" customHeight="false" outlineLevel="0" collapsed="false">
      <c r="A150" s="135" t="s">
        <v>337</v>
      </c>
      <c r="B150" s="136" t="s">
        <v>338</v>
      </c>
      <c r="C150" s="135" t="s">
        <v>66</v>
      </c>
      <c r="D150" s="135" t="n">
        <v>163</v>
      </c>
      <c r="E150" s="135" t="s">
        <v>87</v>
      </c>
      <c r="F150" s="41" t="n">
        <v>1</v>
      </c>
      <c r="G150" s="55" t="n">
        <v>3705.57</v>
      </c>
      <c r="H150" s="41" t="n">
        <f aca="false">ROUND(F150*G150,2)</f>
        <v>3705.57</v>
      </c>
    </row>
    <row r="151" customFormat="false" ht="28.2" hidden="false" customHeight="false" outlineLevel="0" collapsed="false">
      <c r="A151" s="179" t="s">
        <v>339</v>
      </c>
      <c r="B151" s="198" t="s">
        <v>340</v>
      </c>
      <c r="C151" s="179" t="s">
        <v>66</v>
      </c>
      <c r="D151" s="179" t="n">
        <v>162</v>
      </c>
      <c r="E151" s="179" t="s">
        <v>87</v>
      </c>
      <c r="F151" s="46" t="n">
        <v>1</v>
      </c>
      <c r="G151" s="57" t="n">
        <v>1431.57</v>
      </c>
      <c r="H151" s="46" t="n">
        <f aca="false">ROUND(F151*G151,2)</f>
        <v>1431.57</v>
      </c>
    </row>
    <row r="152" s="126" customFormat="true" ht="15" hidden="false" customHeight="false" outlineLevel="0" collapsed="false">
      <c r="A152" s="28" t="s">
        <v>341</v>
      </c>
      <c r="B152" s="206" t="s">
        <v>342</v>
      </c>
      <c r="C152" s="230"/>
      <c r="D152" s="204"/>
      <c r="E152" s="78"/>
      <c r="F152" s="79"/>
      <c r="G152" s="79" t="n">
        <v>0</v>
      </c>
      <c r="H152" s="195" t="n">
        <f aca="false">SUM(H153:H176)</f>
        <v>59814.01</v>
      </c>
    </row>
    <row r="153" customFormat="false" ht="27.6" hidden="false" customHeight="false" outlineLevel="0" collapsed="false">
      <c r="A153" s="165" t="s">
        <v>343</v>
      </c>
      <c r="B153" s="166" t="s">
        <v>340</v>
      </c>
      <c r="C153" s="165" t="s">
        <v>66</v>
      </c>
      <c r="D153" s="165" t="n">
        <v>162</v>
      </c>
      <c r="E153" s="165" t="s">
        <v>87</v>
      </c>
      <c r="F153" s="36" t="n">
        <v>2</v>
      </c>
      <c r="G153" s="53" t="n">
        <v>1431.57</v>
      </c>
      <c r="H153" s="36" t="n">
        <f aca="false">ROUND(F153*G153,2)</f>
        <v>2863.14</v>
      </c>
    </row>
    <row r="154" customFormat="false" ht="14.4" hidden="false" customHeight="false" outlineLevel="0" collapsed="false">
      <c r="A154" s="165" t="s">
        <v>344</v>
      </c>
      <c r="B154" s="136" t="s">
        <v>345</v>
      </c>
      <c r="C154" s="135" t="s">
        <v>66</v>
      </c>
      <c r="D154" s="135" t="n">
        <v>164</v>
      </c>
      <c r="E154" s="135" t="s">
        <v>87</v>
      </c>
      <c r="F154" s="41" t="n">
        <v>3</v>
      </c>
      <c r="G154" s="55" t="n">
        <v>19.32</v>
      </c>
      <c r="H154" s="41" t="n">
        <f aca="false">ROUND(F154*G154,2)</f>
        <v>57.96</v>
      </c>
    </row>
    <row r="155" customFormat="false" ht="14.4" hidden="false" customHeight="false" outlineLevel="0" collapsed="false">
      <c r="A155" s="165" t="s">
        <v>346</v>
      </c>
      <c r="B155" s="136" t="s">
        <v>347</v>
      </c>
      <c r="C155" s="135" t="s">
        <v>66</v>
      </c>
      <c r="D155" s="135" t="n">
        <v>165</v>
      </c>
      <c r="E155" s="135" t="s">
        <v>87</v>
      </c>
      <c r="F155" s="41" t="n">
        <v>3</v>
      </c>
      <c r="G155" s="55" t="n">
        <v>19.32</v>
      </c>
      <c r="H155" s="41" t="n">
        <f aca="false">ROUND(F155*G155,2)</f>
        <v>57.96</v>
      </c>
    </row>
    <row r="156" customFormat="false" ht="14.4" hidden="false" customHeight="false" outlineLevel="0" collapsed="false">
      <c r="A156" s="165" t="s">
        <v>348</v>
      </c>
      <c r="B156" s="136" t="s">
        <v>349</v>
      </c>
      <c r="C156" s="135" t="s">
        <v>66</v>
      </c>
      <c r="D156" s="135" t="n">
        <v>166</v>
      </c>
      <c r="E156" s="135" t="s">
        <v>87</v>
      </c>
      <c r="F156" s="41" t="n">
        <v>3</v>
      </c>
      <c r="G156" s="55" t="n">
        <v>12.54</v>
      </c>
      <c r="H156" s="41" t="n">
        <f aca="false">ROUND(F156*G156,2)</f>
        <v>37.62</v>
      </c>
    </row>
    <row r="157" customFormat="false" ht="27.6" hidden="false" customHeight="false" outlineLevel="0" collapsed="false">
      <c r="A157" s="165" t="s">
        <v>350</v>
      </c>
      <c r="B157" s="136" t="s">
        <v>302</v>
      </c>
      <c r="C157" s="135" t="s">
        <v>99</v>
      </c>
      <c r="D157" s="135" t="s">
        <v>351</v>
      </c>
      <c r="E157" s="135" t="s">
        <v>87</v>
      </c>
      <c r="F157" s="41" t="n">
        <v>1</v>
      </c>
      <c r="G157" s="41" t="n">
        <v>747.24761672</v>
      </c>
      <c r="H157" s="41" t="n">
        <f aca="false">ROUND(F157*G157,2)</f>
        <v>747.25</v>
      </c>
    </row>
    <row r="158" customFormat="false" ht="27.6" hidden="false" customHeight="false" outlineLevel="0" collapsed="false">
      <c r="A158" s="165" t="s">
        <v>352</v>
      </c>
      <c r="B158" s="136" t="s">
        <v>353</v>
      </c>
      <c r="C158" s="135" t="s">
        <v>99</v>
      </c>
      <c r="D158" s="135" t="n">
        <v>96985</v>
      </c>
      <c r="E158" s="135" t="s">
        <v>87</v>
      </c>
      <c r="F158" s="41" t="n">
        <v>6</v>
      </c>
      <c r="G158" s="41" t="n">
        <v>68.54</v>
      </c>
      <c r="H158" s="41" t="n">
        <f aca="false">ROUND(F158*G158,2)</f>
        <v>411.24</v>
      </c>
    </row>
    <row r="159" customFormat="false" ht="14.4" hidden="false" customHeight="false" outlineLevel="0" collapsed="false">
      <c r="A159" s="165" t="s">
        <v>354</v>
      </c>
      <c r="B159" s="136" t="s">
        <v>355</v>
      </c>
      <c r="C159" s="135" t="s">
        <v>99</v>
      </c>
      <c r="D159" s="135" t="n">
        <v>72253</v>
      </c>
      <c r="E159" s="135" t="s">
        <v>71</v>
      </c>
      <c r="F159" s="41" t="n">
        <v>33</v>
      </c>
      <c r="G159" s="41" t="n">
        <v>38.7637867</v>
      </c>
      <c r="H159" s="41" t="n">
        <f aca="false">ROUND(F159*G159,2)</f>
        <v>1279.2</v>
      </c>
    </row>
    <row r="160" customFormat="false" ht="27.6" hidden="false" customHeight="false" outlineLevel="0" collapsed="false">
      <c r="A160" s="165" t="s">
        <v>356</v>
      </c>
      <c r="B160" s="136" t="s">
        <v>262</v>
      </c>
      <c r="C160" s="135" t="s">
        <v>99</v>
      </c>
      <c r="D160" s="135" t="n">
        <v>92990</v>
      </c>
      <c r="E160" s="135" t="s">
        <v>71</v>
      </c>
      <c r="F160" s="41" t="n">
        <v>65</v>
      </c>
      <c r="G160" s="41" t="n">
        <v>83.51</v>
      </c>
      <c r="H160" s="41" t="n">
        <f aca="false">ROUND(F160*G160,2)</f>
        <v>5428.15</v>
      </c>
    </row>
    <row r="161" customFormat="false" ht="27.6" hidden="false" customHeight="false" outlineLevel="0" collapsed="false">
      <c r="A161" s="165" t="s">
        <v>357</v>
      </c>
      <c r="B161" s="136" t="s">
        <v>358</v>
      </c>
      <c r="C161" s="135" t="s">
        <v>99</v>
      </c>
      <c r="D161" s="135" t="n">
        <v>93022</v>
      </c>
      <c r="E161" s="135" t="s">
        <v>87</v>
      </c>
      <c r="F161" s="41" t="n">
        <v>3</v>
      </c>
      <c r="G161" s="41" t="n">
        <v>39.47</v>
      </c>
      <c r="H161" s="41" t="n">
        <f aca="false">ROUND(F161*G161,2)</f>
        <v>118.41</v>
      </c>
    </row>
    <row r="162" customFormat="false" ht="27.6" hidden="false" customHeight="false" outlineLevel="0" collapsed="false">
      <c r="A162" s="165" t="s">
        <v>359</v>
      </c>
      <c r="B162" s="238" t="s">
        <v>360</v>
      </c>
      <c r="C162" s="135" t="s">
        <v>99</v>
      </c>
      <c r="D162" s="135" t="n">
        <v>93015</v>
      </c>
      <c r="E162" s="135" t="s">
        <v>87</v>
      </c>
      <c r="F162" s="41" t="n">
        <v>7</v>
      </c>
      <c r="G162" s="41" t="n">
        <v>22.65</v>
      </c>
      <c r="H162" s="41" t="n">
        <f aca="false">ROUND(F162*G162,2)</f>
        <v>158.55</v>
      </c>
    </row>
    <row r="163" customFormat="false" ht="27.6" hidden="false" customHeight="false" outlineLevel="0" collapsed="false">
      <c r="A163" s="165" t="s">
        <v>361</v>
      </c>
      <c r="B163" s="238" t="s">
        <v>362</v>
      </c>
      <c r="C163" s="135" t="s">
        <v>66</v>
      </c>
      <c r="D163" s="135" t="n">
        <v>161</v>
      </c>
      <c r="E163" s="135" t="s">
        <v>87</v>
      </c>
      <c r="F163" s="41" t="n">
        <v>1</v>
      </c>
      <c r="G163" s="41" t="n">
        <v>3161.96</v>
      </c>
      <c r="H163" s="41" t="n">
        <f aca="false">ROUND(F163*G163,2)</f>
        <v>3161.96</v>
      </c>
    </row>
    <row r="164" customFormat="false" ht="14.4" hidden="false" customHeight="false" outlineLevel="0" collapsed="false">
      <c r="A164" s="165" t="s">
        <v>363</v>
      </c>
      <c r="B164" s="238" t="s">
        <v>364</v>
      </c>
      <c r="C164" s="135" t="s">
        <v>66</v>
      </c>
      <c r="D164" s="135" t="n">
        <v>156</v>
      </c>
      <c r="E164" s="135" t="s">
        <v>87</v>
      </c>
      <c r="F164" s="41" t="n">
        <v>2</v>
      </c>
      <c r="G164" s="41" t="n">
        <v>175.8</v>
      </c>
      <c r="H164" s="41" t="n">
        <f aca="false">ROUND(F164*G164,2)</f>
        <v>351.6</v>
      </c>
    </row>
    <row r="165" customFormat="false" ht="14.4" hidden="false" customHeight="false" outlineLevel="0" collapsed="false">
      <c r="A165" s="165" t="s">
        <v>365</v>
      </c>
      <c r="B165" s="238" t="s">
        <v>366</v>
      </c>
      <c r="C165" s="135" t="s">
        <v>66</v>
      </c>
      <c r="D165" s="135" t="n">
        <v>157</v>
      </c>
      <c r="E165" s="135" t="s">
        <v>71</v>
      </c>
      <c r="F165" s="41" t="n">
        <v>85</v>
      </c>
      <c r="G165" s="41" t="n">
        <v>177.6</v>
      </c>
      <c r="H165" s="41" t="n">
        <f aca="false">ROUND(F165*G165,2)</f>
        <v>15096</v>
      </c>
    </row>
    <row r="166" customFormat="false" ht="14.4" hidden="false" customHeight="false" outlineLevel="0" collapsed="false">
      <c r="A166" s="165" t="s">
        <v>367</v>
      </c>
      <c r="B166" s="238" t="s">
        <v>368</v>
      </c>
      <c r="C166" s="135" t="s">
        <v>66</v>
      </c>
      <c r="D166" s="135" t="n">
        <v>158</v>
      </c>
      <c r="E166" s="135" t="s">
        <v>71</v>
      </c>
      <c r="F166" s="41" t="n">
        <v>85</v>
      </c>
      <c r="G166" s="41" t="n">
        <v>28.61</v>
      </c>
      <c r="H166" s="41" t="n">
        <f aca="false">ROUND(F166*G166,2)</f>
        <v>2431.85</v>
      </c>
    </row>
    <row r="167" customFormat="false" ht="14.4" hidden="false" customHeight="false" outlineLevel="0" collapsed="false">
      <c r="A167" s="165" t="s">
        <v>369</v>
      </c>
      <c r="B167" s="238" t="s">
        <v>370</v>
      </c>
      <c r="C167" s="135" t="s">
        <v>66</v>
      </c>
      <c r="D167" s="135" t="n">
        <v>159</v>
      </c>
      <c r="E167" s="135" t="s">
        <v>71</v>
      </c>
      <c r="F167" s="41" t="n">
        <v>85</v>
      </c>
      <c r="G167" s="41" t="n">
        <v>9.94</v>
      </c>
      <c r="H167" s="41" t="n">
        <f aca="false">ROUND(F167*G167,2)</f>
        <v>844.9</v>
      </c>
    </row>
    <row r="168" customFormat="false" ht="14.4" hidden="false" customHeight="false" outlineLevel="0" collapsed="false">
      <c r="A168" s="165" t="s">
        <v>371</v>
      </c>
      <c r="B168" s="238" t="s">
        <v>372</v>
      </c>
      <c r="C168" s="135" t="s">
        <v>66</v>
      </c>
      <c r="D168" s="135" t="n">
        <v>160</v>
      </c>
      <c r="E168" s="135" t="s">
        <v>71</v>
      </c>
      <c r="F168" s="41" t="n">
        <v>85</v>
      </c>
      <c r="G168" s="41" t="n">
        <v>29.47</v>
      </c>
      <c r="H168" s="41" t="n">
        <f aca="false">ROUND(F168*G168,2)</f>
        <v>2504.95</v>
      </c>
    </row>
    <row r="169" customFormat="false" ht="14.4" hidden="false" customHeight="false" outlineLevel="0" collapsed="false">
      <c r="A169" s="165" t="s">
        <v>373</v>
      </c>
      <c r="B169" s="238" t="s">
        <v>374</v>
      </c>
      <c r="C169" s="135" t="s">
        <v>66</v>
      </c>
      <c r="D169" s="135" t="n">
        <v>167</v>
      </c>
      <c r="E169" s="135" t="s">
        <v>87</v>
      </c>
      <c r="F169" s="41" t="n">
        <v>6</v>
      </c>
      <c r="G169" s="41" t="n">
        <v>60.06</v>
      </c>
      <c r="H169" s="41" t="n">
        <f aca="false">ROUND(F169*G169,2)</f>
        <v>360.36</v>
      </c>
    </row>
    <row r="170" customFormat="false" ht="14.4" hidden="false" customHeight="false" outlineLevel="0" collapsed="false">
      <c r="A170" s="165" t="s">
        <v>375</v>
      </c>
      <c r="B170" s="238" t="s">
        <v>376</v>
      </c>
      <c r="C170" s="135" t="s">
        <v>66</v>
      </c>
      <c r="D170" s="135" t="n">
        <v>168</v>
      </c>
      <c r="E170" s="135" t="s">
        <v>87</v>
      </c>
      <c r="F170" s="41" t="n">
        <v>1</v>
      </c>
      <c r="G170" s="41" t="n">
        <v>30.58</v>
      </c>
      <c r="H170" s="41" t="n">
        <f aca="false">ROUND(F170*G170,2)</f>
        <v>30.58</v>
      </c>
    </row>
    <row r="171" customFormat="false" ht="14.4" hidden="false" customHeight="false" outlineLevel="0" collapsed="false">
      <c r="A171" s="165" t="s">
        <v>377</v>
      </c>
      <c r="B171" s="238" t="s">
        <v>378</v>
      </c>
      <c r="C171" s="135" t="s">
        <v>66</v>
      </c>
      <c r="D171" s="135" t="n">
        <v>169</v>
      </c>
      <c r="E171" s="135" t="s">
        <v>87</v>
      </c>
      <c r="F171" s="41" t="n">
        <v>2</v>
      </c>
      <c r="G171" s="41" t="n">
        <v>2987.85</v>
      </c>
      <c r="H171" s="41" t="n">
        <f aca="false">ROUND(F171*G171,2)</f>
        <v>5975.7</v>
      </c>
    </row>
    <row r="172" customFormat="false" ht="14.4" hidden="false" customHeight="false" outlineLevel="0" collapsed="false">
      <c r="A172" s="165" t="s">
        <v>379</v>
      </c>
      <c r="B172" s="238" t="s">
        <v>380</v>
      </c>
      <c r="C172" s="135" t="s">
        <v>66</v>
      </c>
      <c r="D172" s="135" t="n">
        <v>170</v>
      </c>
      <c r="E172" s="135" t="s">
        <v>87</v>
      </c>
      <c r="F172" s="41" t="n">
        <v>2</v>
      </c>
      <c r="G172" s="41" t="n">
        <v>835.39</v>
      </c>
      <c r="H172" s="41" t="n">
        <f aca="false">ROUND(F172*G172,2)</f>
        <v>1670.78</v>
      </c>
    </row>
    <row r="173" customFormat="false" ht="14.4" hidden="false" customHeight="false" outlineLevel="0" collapsed="false">
      <c r="A173" s="165" t="s">
        <v>381</v>
      </c>
      <c r="B173" s="238" t="s">
        <v>382</v>
      </c>
      <c r="C173" s="135" t="s">
        <v>66</v>
      </c>
      <c r="D173" s="135" t="n">
        <v>171</v>
      </c>
      <c r="E173" s="135" t="s">
        <v>87</v>
      </c>
      <c r="F173" s="41" t="n">
        <v>2</v>
      </c>
      <c r="G173" s="41" t="n">
        <v>3197.74</v>
      </c>
      <c r="H173" s="41" t="n">
        <f aca="false">ROUND(F173*G173,2)</f>
        <v>6395.48</v>
      </c>
    </row>
    <row r="174" customFormat="false" ht="14.4" hidden="false" customHeight="false" outlineLevel="0" collapsed="false">
      <c r="A174" s="165" t="s">
        <v>383</v>
      </c>
      <c r="B174" s="238" t="s">
        <v>384</v>
      </c>
      <c r="C174" s="135" t="s">
        <v>66</v>
      </c>
      <c r="D174" s="135" t="n">
        <v>172</v>
      </c>
      <c r="E174" s="135" t="s">
        <v>87</v>
      </c>
      <c r="F174" s="41" t="n">
        <v>1</v>
      </c>
      <c r="G174" s="41" t="n">
        <v>1217.45288406392</v>
      </c>
      <c r="H174" s="41" t="n">
        <f aca="false">ROUND(F174*G174,2)</f>
        <v>1217.45</v>
      </c>
    </row>
    <row r="175" customFormat="false" ht="14.4" hidden="false" customHeight="false" outlineLevel="0" collapsed="false">
      <c r="A175" s="165" t="s">
        <v>385</v>
      </c>
      <c r="B175" s="238" t="s">
        <v>386</v>
      </c>
      <c r="C175" s="135" t="s">
        <v>66</v>
      </c>
      <c r="D175" s="135" t="n">
        <v>173</v>
      </c>
      <c r="E175" s="135" t="s">
        <v>87</v>
      </c>
      <c r="F175" s="41" t="n">
        <v>1</v>
      </c>
      <c r="G175" s="41" t="n">
        <v>3628.58</v>
      </c>
      <c r="H175" s="41" t="n">
        <f aca="false">ROUND(F175*G175,2)</f>
        <v>3628.58</v>
      </c>
    </row>
    <row r="176" customFormat="false" ht="15" hidden="false" customHeight="false" outlineLevel="0" collapsed="false">
      <c r="A176" s="165" t="s">
        <v>387</v>
      </c>
      <c r="B176" s="234" t="s">
        <v>388</v>
      </c>
      <c r="C176" s="179" t="s">
        <v>66</v>
      </c>
      <c r="D176" s="179" t="n">
        <v>174</v>
      </c>
      <c r="E176" s="179" t="s">
        <v>87</v>
      </c>
      <c r="F176" s="46" t="n">
        <v>1</v>
      </c>
      <c r="G176" s="46" t="n">
        <v>4984.34</v>
      </c>
      <c r="H176" s="46" t="n">
        <f aca="false">ROUND(F176*G176,2)</f>
        <v>4984.34</v>
      </c>
    </row>
    <row r="177" s="126" customFormat="true" ht="14.4" hidden="false" customHeight="false" outlineLevel="0" collapsed="false">
      <c r="A177" s="239" t="s">
        <v>389</v>
      </c>
      <c r="B177" s="240" t="s">
        <v>390</v>
      </c>
      <c r="C177" s="241"/>
      <c r="D177" s="242"/>
      <c r="E177" s="243"/>
      <c r="F177" s="244"/>
      <c r="G177" s="244" t="n">
        <v>0</v>
      </c>
      <c r="H177" s="245" t="n">
        <f aca="false">H178+H179+H180+H181+H182+H183+H184+H185+H186+H187+H188</f>
        <v>34463.75</v>
      </c>
    </row>
    <row r="178" customFormat="false" ht="27.6" hidden="false" customHeight="false" outlineLevel="0" collapsed="false">
      <c r="A178" s="135" t="s">
        <v>391</v>
      </c>
      <c r="B178" s="136" t="s">
        <v>392</v>
      </c>
      <c r="C178" s="135" t="s">
        <v>99</v>
      </c>
      <c r="D178" s="135" t="n">
        <v>72315</v>
      </c>
      <c r="E178" s="135" t="s">
        <v>87</v>
      </c>
      <c r="F178" s="41" t="n">
        <f aca="false">17+32</f>
        <v>49</v>
      </c>
      <c r="G178" s="41" t="n">
        <v>35.58388986</v>
      </c>
      <c r="H178" s="41" t="n">
        <f aca="false">ROUND(F178*G178,2)</f>
        <v>1743.61</v>
      </c>
    </row>
    <row r="179" customFormat="false" ht="27.6" hidden="false" customHeight="false" outlineLevel="0" collapsed="false">
      <c r="A179" s="135" t="s">
        <v>393</v>
      </c>
      <c r="B179" s="136" t="s">
        <v>394</v>
      </c>
      <c r="C179" s="135" t="s">
        <v>99</v>
      </c>
      <c r="D179" s="135" t="n">
        <v>96989</v>
      </c>
      <c r="E179" s="135" t="s">
        <v>87</v>
      </c>
      <c r="F179" s="41" t="n">
        <v>2</v>
      </c>
      <c r="G179" s="41" t="n">
        <v>138.41</v>
      </c>
      <c r="H179" s="41" t="n">
        <f aca="false">ROUND(F179*G179,2)</f>
        <v>276.82</v>
      </c>
    </row>
    <row r="180" customFormat="false" ht="27.6" hidden="false" customHeight="false" outlineLevel="0" collapsed="false">
      <c r="A180" s="135" t="s">
        <v>395</v>
      </c>
      <c r="B180" s="136" t="s">
        <v>396</v>
      </c>
      <c r="C180" s="135" t="s">
        <v>99</v>
      </c>
      <c r="D180" s="135" t="n">
        <v>96987</v>
      </c>
      <c r="E180" s="135" t="s">
        <v>87</v>
      </c>
      <c r="F180" s="41" t="n">
        <v>2</v>
      </c>
      <c r="G180" s="41" t="n">
        <v>101.21</v>
      </c>
      <c r="H180" s="41" t="n">
        <f aca="false">ROUND(F180*G180,2)</f>
        <v>202.42</v>
      </c>
    </row>
    <row r="181" customFormat="false" ht="14.4" hidden="false" customHeight="false" outlineLevel="0" collapsed="false">
      <c r="A181" s="135" t="s">
        <v>397</v>
      </c>
      <c r="B181" s="136" t="s">
        <v>398</v>
      </c>
      <c r="C181" s="135" t="s">
        <v>99</v>
      </c>
      <c r="D181" s="135" t="n">
        <v>96988</v>
      </c>
      <c r="E181" s="135" t="s">
        <v>87</v>
      </c>
      <c r="F181" s="41" t="n">
        <v>2</v>
      </c>
      <c r="G181" s="41" t="n">
        <v>165.35</v>
      </c>
      <c r="H181" s="41" t="n">
        <f aca="false">ROUND(F181*G181,2)</f>
        <v>330.7</v>
      </c>
    </row>
    <row r="182" customFormat="false" ht="27.6" hidden="false" customHeight="false" outlineLevel="0" collapsed="false">
      <c r="A182" s="135" t="s">
        <v>399</v>
      </c>
      <c r="B182" s="136" t="s">
        <v>400</v>
      </c>
      <c r="C182" s="135" t="s">
        <v>99</v>
      </c>
      <c r="D182" s="135" t="n">
        <v>96971</v>
      </c>
      <c r="E182" s="135" t="s">
        <v>71</v>
      </c>
      <c r="F182" s="41" t="n">
        <v>240</v>
      </c>
      <c r="G182" s="41" t="n">
        <v>35.44</v>
      </c>
      <c r="H182" s="41" t="n">
        <f aca="false">ROUND(F182*G182,2)</f>
        <v>8505.6</v>
      </c>
    </row>
    <row r="183" customFormat="false" ht="27.6" hidden="false" customHeight="false" outlineLevel="0" collapsed="false">
      <c r="A183" s="135" t="s">
        <v>401</v>
      </c>
      <c r="B183" s="136" t="s">
        <v>353</v>
      </c>
      <c r="C183" s="135" t="s">
        <v>99</v>
      </c>
      <c r="D183" s="135" t="n">
        <v>96985</v>
      </c>
      <c r="E183" s="135" t="s">
        <v>87</v>
      </c>
      <c r="F183" s="41" t="n">
        <v>24</v>
      </c>
      <c r="G183" s="41" t="n">
        <v>68.54</v>
      </c>
      <c r="H183" s="41" t="n">
        <f aca="false">ROUND(F183*G183,2)</f>
        <v>1644.96</v>
      </c>
    </row>
    <row r="184" customFormat="false" ht="14.4" hidden="false" customHeight="false" outlineLevel="0" collapsed="false">
      <c r="A184" s="135" t="s">
        <v>402</v>
      </c>
      <c r="B184" s="136" t="s">
        <v>403</v>
      </c>
      <c r="C184" s="135" t="s">
        <v>99</v>
      </c>
      <c r="D184" s="135" t="n">
        <v>72254</v>
      </c>
      <c r="E184" s="135" t="s">
        <v>71</v>
      </c>
      <c r="F184" s="41" t="n">
        <v>140</v>
      </c>
      <c r="G184" s="41" t="n">
        <v>54.8039743</v>
      </c>
      <c r="H184" s="41" t="n">
        <f aca="false">ROUND(F184*G184,2)</f>
        <v>7672.56</v>
      </c>
    </row>
    <row r="185" customFormat="false" ht="27.6" hidden="false" customHeight="false" outlineLevel="0" collapsed="false">
      <c r="A185" s="135" t="s">
        <v>404</v>
      </c>
      <c r="B185" s="136" t="s">
        <v>405</v>
      </c>
      <c r="C185" s="135" t="s">
        <v>66</v>
      </c>
      <c r="D185" s="135" t="n">
        <v>115</v>
      </c>
      <c r="E185" s="135" t="s">
        <v>87</v>
      </c>
      <c r="F185" s="41" t="n">
        <v>5</v>
      </c>
      <c r="G185" s="41" t="n">
        <v>322.31</v>
      </c>
      <c r="H185" s="41" t="n">
        <f aca="false">ROUND(F185*G185,2)</f>
        <v>1611.55</v>
      </c>
    </row>
    <row r="186" customFormat="false" ht="14.4" hidden="false" customHeight="false" outlineLevel="0" collapsed="false">
      <c r="A186" s="135" t="s">
        <v>406</v>
      </c>
      <c r="B186" s="136" t="s">
        <v>407</v>
      </c>
      <c r="C186" s="135" t="s">
        <v>66</v>
      </c>
      <c r="D186" s="135" t="n">
        <v>116</v>
      </c>
      <c r="E186" s="135" t="s">
        <v>71</v>
      </c>
      <c r="F186" s="41" t="n">
        <f aca="false">220+160</f>
        <v>380</v>
      </c>
      <c r="G186" s="41" t="n">
        <v>18.47</v>
      </c>
      <c r="H186" s="41" t="n">
        <f aca="false">ROUND(F186*G186,2)</f>
        <v>7018.6</v>
      </c>
    </row>
    <row r="187" customFormat="false" ht="14.4" hidden="false" customHeight="false" outlineLevel="0" collapsed="false">
      <c r="A187" s="135" t="s">
        <v>408</v>
      </c>
      <c r="B187" s="136" t="s">
        <v>409</v>
      </c>
      <c r="C187" s="135" t="s">
        <v>66</v>
      </c>
      <c r="D187" s="135" t="n">
        <v>117</v>
      </c>
      <c r="E187" s="135" t="s">
        <v>87</v>
      </c>
      <c r="F187" s="41" t="n">
        <v>24</v>
      </c>
      <c r="G187" s="41" t="n">
        <v>32.97</v>
      </c>
      <c r="H187" s="41" t="n">
        <f aca="false">ROUND(F187*G187,2)</f>
        <v>791.28</v>
      </c>
    </row>
    <row r="188" customFormat="false" ht="41.4" hidden="false" customHeight="false" outlineLevel="0" collapsed="false">
      <c r="A188" s="135" t="s">
        <v>410</v>
      </c>
      <c r="B188" s="136" t="s">
        <v>242</v>
      </c>
      <c r="C188" s="135" t="s">
        <v>99</v>
      </c>
      <c r="D188" s="135" t="n">
        <v>97888</v>
      </c>
      <c r="E188" s="135" t="s">
        <v>87</v>
      </c>
      <c r="F188" s="41" t="n">
        <v>11</v>
      </c>
      <c r="G188" s="41" t="n">
        <v>424.15</v>
      </c>
      <c r="H188" s="41" t="n">
        <f aca="false">ROUND(F188*G188,2)</f>
        <v>4665.65</v>
      </c>
    </row>
    <row r="189" customFormat="false" ht="15" hidden="false" customHeight="false" outlineLevel="0" collapsed="false">
      <c r="A189" s="246"/>
      <c r="C189" s="2"/>
      <c r="D189" s="2"/>
      <c r="E189" s="2"/>
      <c r="F189" s="2"/>
      <c r="G189" s="2"/>
      <c r="H189" s="2"/>
    </row>
    <row r="190" s="126" customFormat="true" ht="15" hidden="false" customHeight="false" outlineLevel="0" collapsed="false">
      <c r="A190" s="159" t="n">
        <v>7</v>
      </c>
      <c r="B190" s="160" t="s">
        <v>411</v>
      </c>
      <c r="C190" s="161"/>
      <c r="D190" s="161"/>
      <c r="E190" s="161"/>
      <c r="F190" s="162"/>
      <c r="G190" s="163"/>
      <c r="H190" s="247" t="n">
        <f aca="false">SUM(H191:H208)</f>
        <v>163898.9</v>
      </c>
    </row>
    <row r="191" customFormat="false" ht="41.4" hidden="false" customHeight="false" outlineLevel="0" collapsed="false">
      <c r="A191" s="165" t="s">
        <v>412</v>
      </c>
      <c r="B191" s="166" t="s">
        <v>413</v>
      </c>
      <c r="C191" s="165" t="s">
        <v>99</v>
      </c>
      <c r="D191" s="165" t="n">
        <v>97888</v>
      </c>
      <c r="E191" s="165" t="s">
        <v>14</v>
      </c>
      <c r="F191" s="36" t="n">
        <f aca="false">2</f>
        <v>2</v>
      </c>
      <c r="G191" s="53" t="n">
        <v>424.15</v>
      </c>
      <c r="H191" s="36" t="n">
        <f aca="false">ROUND(F191*G191,2)</f>
        <v>848.3</v>
      </c>
    </row>
    <row r="192" customFormat="false" ht="55.2" hidden="false" customHeight="false" outlineLevel="0" collapsed="false">
      <c r="A192" s="165" t="s">
        <v>414</v>
      </c>
      <c r="B192" s="136" t="s">
        <v>214</v>
      </c>
      <c r="C192" s="135" t="s">
        <v>99</v>
      </c>
      <c r="D192" s="135" t="n">
        <v>91172</v>
      </c>
      <c r="E192" s="135" t="s">
        <v>71</v>
      </c>
      <c r="F192" s="41" t="n">
        <v>2995</v>
      </c>
      <c r="G192" s="55" t="n">
        <v>5.19</v>
      </c>
      <c r="H192" s="41" t="n">
        <f aca="false">ROUND(F192*G192,2)</f>
        <v>15544.05</v>
      </c>
    </row>
    <row r="193" customFormat="false" ht="14.4" hidden="false" customHeight="false" outlineLevel="0" collapsed="false">
      <c r="A193" s="165" t="s">
        <v>415</v>
      </c>
      <c r="B193" s="136" t="s">
        <v>416</v>
      </c>
      <c r="C193" s="135" t="s">
        <v>66</v>
      </c>
      <c r="D193" s="135" t="n">
        <v>105</v>
      </c>
      <c r="E193" s="135" t="s">
        <v>71</v>
      </c>
      <c r="F193" s="41" t="n">
        <f aca="false">30+15+78</f>
        <v>123</v>
      </c>
      <c r="G193" s="55" t="n">
        <v>112.41</v>
      </c>
      <c r="H193" s="41" t="n">
        <f aca="false">ROUND(F193*G193,2)</f>
        <v>13826.43</v>
      </c>
    </row>
    <row r="194" customFormat="false" ht="41.4" hidden="false" customHeight="false" outlineLevel="0" collapsed="false">
      <c r="A194" s="165" t="s">
        <v>417</v>
      </c>
      <c r="B194" s="136" t="s">
        <v>418</v>
      </c>
      <c r="C194" s="135" t="s">
        <v>99</v>
      </c>
      <c r="D194" s="135" t="n">
        <v>95801</v>
      </c>
      <c r="E194" s="135" t="s">
        <v>419</v>
      </c>
      <c r="F194" s="41" t="n">
        <f aca="false">10+6+23</f>
        <v>39</v>
      </c>
      <c r="G194" s="55" t="n">
        <v>33.1</v>
      </c>
      <c r="H194" s="41" t="n">
        <f aca="false">ROUND(F194*G194,2)</f>
        <v>1290.9</v>
      </c>
    </row>
    <row r="195" customFormat="false" ht="41.4" hidden="false" customHeight="false" outlineLevel="0" collapsed="false">
      <c r="A195" s="165" t="s">
        <v>420</v>
      </c>
      <c r="B195" s="136" t="s">
        <v>421</v>
      </c>
      <c r="C195" s="135" t="s">
        <v>99</v>
      </c>
      <c r="D195" s="135" t="n">
        <v>95802</v>
      </c>
      <c r="E195" s="135" t="s">
        <v>419</v>
      </c>
      <c r="F195" s="41" t="n">
        <f aca="false">40+15+13</f>
        <v>68</v>
      </c>
      <c r="G195" s="55" t="n">
        <v>40.99</v>
      </c>
      <c r="H195" s="41" t="n">
        <f aca="false">ROUND(F195*G195,2)</f>
        <v>2787.32</v>
      </c>
    </row>
    <row r="196" customFormat="false" ht="14.4" hidden="false" customHeight="false" outlineLevel="0" collapsed="false">
      <c r="A196" s="165" t="s">
        <v>422</v>
      </c>
      <c r="B196" s="136" t="s">
        <v>423</v>
      </c>
      <c r="C196" s="135" t="s">
        <v>66</v>
      </c>
      <c r="D196" s="135" t="n">
        <v>178</v>
      </c>
      <c r="E196" s="135" t="s">
        <v>71</v>
      </c>
      <c r="F196" s="41" t="n">
        <f aca="false">30+15+110</f>
        <v>155</v>
      </c>
      <c r="G196" s="55" t="n">
        <v>201.9</v>
      </c>
      <c r="H196" s="41" t="n">
        <f aca="false">ROUND(F196*G196,2)</f>
        <v>31294.5</v>
      </c>
    </row>
    <row r="197" customFormat="false" ht="41.4" hidden="false" customHeight="false" outlineLevel="0" collapsed="false">
      <c r="A197" s="165" t="s">
        <v>424</v>
      </c>
      <c r="B197" s="136" t="s">
        <v>425</v>
      </c>
      <c r="C197" s="135" t="s">
        <v>70</v>
      </c>
      <c r="D197" s="135" t="n">
        <v>794</v>
      </c>
      <c r="E197" s="135" t="s">
        <v>14</v>
      </c>
      <c r="F197" s="41" t="n">
        <f aca="false">10+26+15</f>
        <v>51</v>
      </c>
      <c r="G197" s="55" t="n">
        <v>55.01</v>
      </c>
      <c r="H197" s="41" t="n">
        <f aca="false">ROUND(F197*G197,2)</f>
        <v>2805.51</v>
      </c>
    </row>
    <row r="198" customFormat="false" ht="41.4" hidden="false" customHeight="false" outlineLevel="0" collapsed="false">
      <c r="A198" s="165" t="s">
        <v>426</v>
      </c>
      <c r="B198" s="136" t="s">
        <v>427</v>
      </c>
      <c r="C198" s="135" t="s">
        <v>99</v>
      </c>
      <c r="D198" s="135" t="n">
        <v>91872</v>
      </c>
      <c r="E198" s="135" t="s">
        <v>71</v>
      </c>
      <c r="F198" s="41" t="n">
        <v>330</v>
      </c>
      <c r="G198" s="55" t="n">
        <v>16.9</v>
      </c>
      <c r="H198" s="41" t="n">
        <f aca="false">ROUND(F198*G198,2)</f>
        <v>5577</v>
      </c>
    </row>
    <row r="199" customFormat="false" ht="41.4" hidden="false" customHeight="false" outlineLevel="0" collapsed="false">
      <c r="A199" s="165" t="s">
        <v>428</v>
      </c>
      <c r="B199" s="136" t="s">
        <v>429</v>
      </c>
      <c r="C199" s="135" t="s">
        <v>430</v>
      </c>
      <c r="D199" s="135" t="n">
        <v>39244</v>
      </c>
      <c r="E199" s="135" t="s">
        <v>71</v>
      </c>
      <c r="F199" s="41" t="n">
        <v>450</v>
      </c>
      <c r="G199" s="55" t="n">
        <v>4.43</v>
      </c>
      <c r="H199" s="41" t="n">
        <f aca="false">ROUND(F199*G199,2)</f>
        <v>1993.5</v>
      </c>
    </row>
    <row r="200" customFormat="false" ht="13.8" hidden="false" customHeight="true" outlineLevel="0" collapsed="false">
      <c r="A200" s="165" t="s">
        <v>431</v>
      </c>
      <c r="B200" s="136" t="s">
        <v>432</v>
      </c>
      <c r="C200" s="135" t="s">
        <v>70</v>
      </c>
      <c r="D200" s="135" t="n">
        <v>7138</v>
      </c>
      <c r="E200" s="135" t="s">
        <v>71</v>
      </c>
      <c r="F200" s="41" t="n">
        <v>4130.89</v>
      </c>
      <c r="G200" s="55" t="n">
        <v>11.61</v>
      </c>
      <c r="H200" s="41" t="n">
        <f aca="false">ROUND(F200*G200,2)</f>
        <v>47959.63</v>
      </c>
    </row>
    <row r="201" customFormat="false" ht="14.4" hidden="false" customHeight="false" outlineLevel="0" collapsed="false">
      <c r="A201" s="165" t="s">
        <v>433</v>
      </c>
      <c r="B201" s="136" t="s">
        <v>434</v>
      </c>
      <c r="C201" s="135" t="s">
        <v>99</v>
      </c>
      <c r="D201" s="135" t="n">
        <v>98305</v>
      </c>
      <c r="E201" s="135" t="s">
        <v>419</v>
      </c>
      <c r="F201" s="41" t="n">
        <v>3</v>
      </c>
      <c r="G201" s="55" t="n">
        <f aca="false">2817.11</f>
        <v>2817.11</v>
      </c>
      <c r="H201" s="41" t="n">
        <f aca="false">ROUND(F201*G201,2)</f>
        <v>8451.33</v>
      </c>
    </row>
    <row r="202" customFormat="false" ht="14.4" hidden="false" customHeight="false" outlineLevel="0" collapsed="false">
      <c r="A202" s="165" t="s">
        <v>435</v>
      </c>
      <c r="B202" s="136" t="s">
        <v>436</v>
      </c>
      <c r="C202" s="135" t="s">
        <v>70</v>
      </c>
      <c r="D202" s="172" t="n">
        <v>11417</v>
      </c>
      <c r="E202" s="135" t="s">
        <v>419</v>
      </c>
      <c r="F202" s="41" t="n">
        <v>8</v>
      </c>
      <c r="G202" s="55" t="n">
        <v>164.34</v>
      </c>
      <c r="H202" s="41" t="n">
        <f aca="false">ROUND(F202*G202,2)</f>
        <v>1314.72</v>
      </c>
    </row>
    <row r="203" customFormat="false" ht="14.4" hidden="false" customHeight="false" outlineLevel="0" collapsed="false">
      <c r="A203" s="165" t="s">
        <v>437</v>
      </c>
      <c r="B203" s="136" t="s">
        <v>438</v>
      </c>
      <c r="C203" s="135" t="s">
        <v>70</v>
      </c>
      <c r="D203" s="248" t="n">
        <v>520</v>
      </c>
      <c r="E203" s="135" t="s">
        <v>419</v>
      </c>
      <c r="F203" s="41" t="n">
        <v>16.72</v>
      </c>
      <c r="G203" s="55" t="n">
        <v>24.02</v>
      </c>
      <c r="H203" s="41" t="n">
        <f aca="false">ROUND(F203*G203,2)</f>
        <v>401.61</v>
      </c>
    </row>
    <row r="204" customFormat="false" ht="27.6" hidden="false" customHeight="false" outlineLevel="0" collapsed="false">
      <c r="A204" s="165" t="s">
        <v>439</v>
      </c>
      <c r="B204" s="136" t="s">
        <v>440</v>
      </c>
      <c r="C204" s="135" t="s">
        <v>70</v>
      </c>
      <c r="D204" s="135" t="n">
        <v>7139</v>
      </c>
      <c r="E204" s="135" t="s">
        <v>441</v>
      </c>
      <c r="F204" s="41" t="n">
        <v>65</v>
      </c>
      <c r="G204" s="55" t="n">
        <v>331.86</v>
      </c>
      <c r="H204" s="41" t="n">
        <f aca="false">ROUND(F204*G204,2)</f>
        <v>21570.9</v>
      </c>
    </row>
    <row r="205" customFormat="false" ht="14.4" hidden="false" customHeight="false" outlineLevel="0" collapsed="false">
      <c r="A205" s="165" t="s">
        <v>442</v>
      </c>
      <c r="B205" s="136" t="s">
        <v>443</v>
      </c>
      <c r="C205" s="135" t="s">
        <v>70</v>
      </c>
      <c r="D205" s="135" t="n">
        <v>513</v>
      </c>
      <c r="E205" s="135" t="s">
        <v>441</v>
      </c>
      <c r="F205" s="41" t="n">
        <v>20</v>
      </c>
      <c r="G205" s="55" t="n">
        <v>43.83</v>
      </c>
      <c r="H205" s="41" t="n">
        <f aca="false">ROUND(F205*G205,2)</f>
        <v>876.6</v>
      </c>
    </row>
    <row r="206" customFormat="false" ht="41.4" hidden="false" customHeight="false" outlineLevel="0" collapsed="false">
      <c r="A206" s="165" t="s">
        <v>444</v>
      </c>
      <c r="B206" s="136" t="s">
        <v>445</v>
      </c>
      <c r="C206" s="135" t="s">
        <v>70</v>
      </c>
      <c r="D206" s="135" t="n">
        <v>12783</v>
      </c>
      <c r="E206" s="135" t="s">
        <v>446</v>
      </c>
      <c r="F206" s="41" t="n">
        <v>2</v>
      </c>
      <c r="G206" s="55" t="n">
        <v>1520.14</v>
      </c>
      <c r="H206" s="41" t="n">
        <f aca="false">ROUND(F206*G206,2)</f>
        <v>3040.28</v>
      </c>
    </row>
    <row r="207" customFormat="false" ht="14.4" hidden="false" customHeight="false" outlineLevel="0" collapsed="false">
      <c r="A207" s="165" t="s">
        <v>447</v>
      </c>
      <c r="B207" s="136" t="s">
        <v>448</v>
      </c>
      <c r="C207" s="135" t="s">
        <v>70</v>
      </c>
      <c r="D207" s="135" t="n">
        <v>11307</v>
      </c>
      <c r="E207" s="135" t="s">
        <v>446</v>
      </c>
      <c r="F207" s="41" t="n">
        <v>4</v>
      </c>
      <c r="G207" s="55" t="n">
        <v>987.84</v>
      </c>
      <c r="H207" s="41" t="n">
        <f aca="false">ROUND(F207*G207,2)</f>
        <v>3951.36</v>
      </c>
    </row>
    <row r="208" customFormat="false" ht="14.4" hidden="false" customHeight="false" outlineLevel="0" collapsed="false">
      <c r="A208" s="165" t="s">
        <v>449</v>
      </c>
      <c r="B208" s="136" t="s">
        <v>450</v>
      </c>
      <c r="C208" s="135" t="s">
        <v>70</v>
      </c>
      <c r="D208" s="135" t="n">
        <v>10725</v>
      </c>
      <c r="E208" s="135" t="s">
        <v>441</v>
      </c>
      <c r="F208" s="41" t="n">
        <v>16</v>
      </c>
      <c r="G208" s="55" t="n">
        <v>22.81</v>
      </c>
      <c r="H208" s="41" t="n">
        <f aca="false">ROUND(F208*G208,2)</f>
        <v>364.96</v>
      </c>
    </row>
    <row r="209" customFormat="false" ht="14.4" hidden="false" customHeight="false" outlineLevel="0" collapsed="false">
      <c r="A209" s="210"/>
      <c r="B209" s="211"/>
      <c r="C209" s="212"/>
      <c r="D209" s="212"/>
      <c r="E209" s="212"/>
      <c r="F209" s="213"/>
      <c r="G209" s="213" t="n">
        <v>0</v>
      </c>
      <c r="H209" s="214"/>
    </row>
    <row r="210" s="128" customFormat="true" ht="14.4" hidden="false" customHeight="false" outlineLevel="0" collapsed="false">
      <c r="A210" s="249" t="n">
        <v>8</v>
      </c>
      <c r="B210" s="250" t="s">
        <v>451</v>
      </c>
      <c r="C210" s="251"/>
      <c r="D210" s="251"/>
      <c r="E210" s="251"/>
      <c r="F210" s="252"/>
      <c r="G210" s="253" t="n">
        <v>0</v>
      </c>
      <c r="H210" s="254" t="n">
        <f aca="false">SUM(H211:H232)</f>
        <v>36158.65</v>
      </c>
    </row>
    <row r="211" customFormat="false" ht="27.6" hidden="false" customHeight="false" outlineLevel="0" collapsed="false">
      <c r="A211" s="135" t="s">
        <v>452</v>
      </c>
      <c r="B211" s="136" t="s">
        <v>453</v>
      </c>
      <c r="C211" s="135" t="s">
        <v>70</v>
      </c>
      <c r="D211" s="135" t="n">
        <v>9814</v>
      </c>
      <c r="E211" s="135" t="s">
        <v>419</v>
      </c>
      <c r="F211" s="41" t="n">
        <v>1</v>
      </c>
      <c r="G211" s="55" t="n">
        <v>703.04</v>
      </c>
      <c r="H211" s="41" t="n">
        <f aca="false">ROUND(F211*G211,2)</f>
        <v>703.04</v>
      </c>
    </row>
    <row r="212" customFormat="false" ht="14.4" hidden="false" customHeight="false" outlineLevel="0" collapsed="false">
      <c r="A212" s="135" t="s">
        <v>454</v>
      </c>
      <c r="B212" s="136" t="s">
        <v>455</v>
      </c>
      <c r="C212" s="135" t="s">
        <v>70</v>
      </c>
      <c r="D212" s="135" t="n">
        <v>8975</v>
      </c>
      <c r="E212" s="135" t="s">
        <v>419</v>
      </c>
      <c r="F212" s="41" t="n">
        <v>30</v>
      </c>
      <c r="G212" s="55" t="n">
        <v>85.35</v>
      </c>
      <c r="H212" s="41" t="n">
        <f aca="false">ROUND(F212*G212,2)</f>
        <v>2560.5</v>
      </c>
    </row>
    <row r="213" customFormat="false" ht="27.6" hidden="false" customHeight="false" outlineLevel="0" collapsed="false">
      <c r="A213" s="135" t="s">
        <v>456</v>
      </c>
      <c r="B213" s="136" t="s">
        <v>457</v>
      </c>
      <c r="C213" s="135" t="s">
        <v>70</v>
      </c>
      <c r="D213" s="135" t="n">
        <v>8987</v>
      </c>
      <c r="E213" s="135" t="s">
        <v>419</v>
      </c>
      <c r="F213" s="41" t="n">
        <v>4</v>
      </c>
      <c r="G213" s="55" t="n">
        <v>80.79</v>
      </c>
      <c r="H213" s="41" t="n">
        <f aca="false">ROUND(F213*G213,2)</f>
        <v>323.16</v>
      </c>
    </row>
    <row r="214" customFormat="false" ht="14.4" hidden="false" customHeight="false" outlineLevel="0" collapsed="false">
      <c r="A214" s="135" t="s">
        <v>458</v>
      </c>
      <c r="B214" s="136" t="s">
        <v>459</v>
      </c>
      <c r="C214" s="135" t="s">
        <v>70</v>
      </c>
      <c r="D214" s="135" t="n">
        <v>8985</v>
      </c>
      <c r="E214" s="135" t="s">
        <v>419</v>
      </c>
      <c r="F214" s="41" t="n">
        <v>5</v>
      </c>
      <c r="G214" s="55" t="n">
        <v>204.74</v>
      </c>
      <c r="H214" s="41" t="n">
        <f aca="false">ROUND(F214*G214,2)</f>
        <v>1023.7</v>
      </c>
    </row>
    <row r="215" customFormat="false" ht="27.6" hidden="false" customHeight="false" outlineLevel="0" collapsed="false">
      <c r="A215" s="135" t="s">
        <v>460</v>
      </c>
      <c r="B215" s="136" t="s">
        <v>248</v>
      </c>
      <c r="C215" s="135" t="s">
        <v>99</v>
      </c>
      <c r="D215" s="135" t="n">
        <v>91926</v>
      </c>
      <c r="E215" s="135" t="s">
        <v>71</v>
      </c>
      <c r="F215" s="41" t="n">
        <v>600</v>
      </c>
      <c r="G215" s="55" t="n">
        <v>4.24</v>
      </c>
      <c r="H215" s="41" t="n">
        <f aca="false">ROUND(F215*G215,2)</f>
        <v>2544</v>
      </c>
    </row>
    <row r="216" customFormat="false" ht="27.6" hidden="false" customHeight="false" outlineLevel="0" collapsed="false">
      <c r="A216" s="135" t="s">
        <v>461</v>
      </c>
      <c r="B216" s="136" t="s">
        <v>462</v>
      </c>
      <c r="C216" s="135" t="s">
        <v>70</v>
      </c>
      <c r="D216" s="135" t="n">
        <v>8992</v>
      </c>
      <c r="E216" s="135" t="s">
        <v>87</v>
      </c>
      <c r="F216" s="41" t="n">
        <v>1</v>
      </c>
      <c r="G216" s="55" t="n">
        <v>2189.56</v>
      </c>
      <c r="H216" s="41" t="n">
        <f aca="false">ROUND(F216*G216,2)</f>
        <v>2189.56</v>
      </c>
    </row>
    <row r="217" customFormat="false" ht="14.4" hidden="false" customHeight="false" outlineLevel="0" collapsed="false">
      <c r="A217" s="135" t="s">
        <v>463</v>
      </c>
      <c r="B217" s="136" t="s">
        <v>464</v>
      </c>
      <c r="C217" s="135" t="s">
        <v>70</v>
      </c>
      <c r="D217" s="135" t="n">
        <v>8981</v>
      </c>
      <c r="E217" s="135" t="s">
        <v>87</v>
      </c>
      <c r="F217" s="41" t="n">
        <v>12</v>
      </c>
      <c r="G217" s="55" t="n">
        <v>284.04</v>
      </c>
      <c r="H217" s="41" t="n">
        <f aca="false">ROUND(F217*G217,2)</f>
        <v>3408.48</v>
      </c>
    </row>
    <row r="218" customFormat="false" ht="41.4" hidden="false" customHeight="false" outlineLevel="0" collapsed="false">
      <c r="A218" s="135" t="s">
        <v>465</v>
      </c>
      <c r="B218" s="136" t="s">
        <v>466</v>
      </c>
      <c r="C218" s="135" t="s">
        <v>99</v>
      </c>
      <c r="D218" s="135" t="n">
        <v>89710</v>
      </c>
      <c r="E218" s="135" t="s">
        <v>87</v>
      </c>
      <c r="F218" s="41" t="n">
        <v>3</v>
      </c>
      <c r="G218" s="55" t="n">
        <v>15.52</v>
      </c>
      <c r="H218" s="41" t="n">
        <f aca="false">ROUND(F218*G218,2)</f>
        <v>46.56</v>
      </c>
    </row>
    <row r="219" customFormat="false" ht="41.4" hidden="false" customHeight="false" outlineLevel="0" collapsed="false">
      <c r="A219" s="135" t="s">
        <v>467</v>
      </c>
      <c r="B219" s="136" t="s">
        <v>468</v>
      </c>
      <c r="C219" s="135" t="s">
        <v>99</v>
      </c>
      <c r="D219" s="135" t="n">
        <v>89707</v>
      </c>
      <c r="E219" s="135" t="s">
        <v>87</v>
      </c>
      <c r="F219" s="41" t="n">
        <v>15</v>
      </c>
      <c r="G219" s="55" t="n">
        <v>40.79</v>
      </c>
      <c r="H219" s="41" t="n">
        <f aca="false">ROUND(F219*G219,2)</f>
        <v>611.85</v>
      </c>
    </row>
    <row r="220" customFormat="false" ht="14.4" hidden="false" customHeight="false" outlineLevel="0" collapsed="false">
      <c r="A220" s="135" t="s">
        <v>469</v>
      </c>
      <c r="B220" s="97" t="s">
        <v>470</v>
      </c>
      <c r="C220" s="135" t="s">
        <v>66</v>
      </c>
      <c r="D220" s="135" t="n">
        <v>119</v>
      </c>
      <c r="E220" s="135" t="s">
        <v>87</v>
      </c>
      <c r="F220" s="41" t="n">
        <v>1</v>
      </c>
      <c r="G220" s="55" t="n">
        <v>487.48</v>
      </c>
      <c r="H220" s="41" t="n">
        <f aca="false">ROUND(F220*G220,2)</f>
        <v>487.48</v>
      </c>
    </row>
    <row r="221" customFormat="false" ht="14.4" hidden="false" customHeight="false" outlineLevel="0" collapsed="false">
      <c r="A221" s="135" t="s">
        <v>471</v>
      </c>
      <c r="B221" s="97" t="s">
        <v>472</v>
      </c>
      <c r="C221" s="135" t="s">
        <v>66</v>
      </c>
      <c r="D221" s="135" t="n">
        <v>120</v>
      </c>
      <c r="E221" s="135" t="s">
        <v>87</v>
      </c>
      <c r="F221" s="41" t="n">
        <v>1</v>
      </c>
      <c r="G221" s="55" t="n">
        <v>257.58</v>
      </c>
      <c r="H221" s="41" t="n">
        <f aca="false">ROUND(F221*G221,2)</f>
        <v>257.58</v>
      </c>
    </row>
    <row r="222" customFormat="false" ht="14.4" hidden="false" customHeight="false" outlineLevel="0" collapsed="false">
      <c r="A222" s="135" t="s">
        <v>473</v>
      </c>
      <c r="B222" s="97" t="s">
        <v>474</v>
      </c>
      <c r="C222" s="135" t="s">
        <v>66</v>
      </c>
      <c r="D222" s="135" t="n">
        <v>121</v>
      </c>
      <c r="E222" s="135" t="s">
        <v>87</v>
      </c>
      <c r="F222" s="41" t="n">
        <v>8</v>
      </c>
      <c r="G222" s="55" t="n">
        <v>564.48</v>
      </c>
      <c r="H222" s="41" t="n">
        <f aca="false">ROUND(F222*G222,2)</f>
        <v>4515.84</v>
      </c>
    </row>
    <row r="223" customFormat="false" ht="27.6" hidden="false" customHeight="false" outlineLevel="0" collapsed="false">
      <c r="A223" s="135" t="s">
        <v>475</v>
      </c>
      <c r="B223" s="136" t="s">
        <v>476</v>
      </c>
      <c r="C223" s="135" t="s">
        <v>99</v>
      </c>
      <c r="D223" s="135" t="n">
        <v>89848</v>
      </c>
      <c r="E223" s="135" t="s">
        <v>71</v>
      </c>
      <c r="F223" s="41" t="n">
        <v>189</v>
      </c>
      <c r="G223" s="55" t="n">
        <v>26.83</v>
      </c>
      <c r="H223" s="41" t="n">
        <f aca="false">ROUND(F223*G223,2)</f>
        <v>5070.87</v>
      </c>
    </row>
    <row r="224" customFormat="false" ht="41.4" hidden="false" customHeight="false" outlineLevel="0" collapsed="false">
      <c r="A224" s="135" t="s">
        <v>477</v>
      </c>
      <c r="B224" s="136" t="s">
        <v>478</v>
      </c>
      <c r="C224" s="135" t="s">
        <v>99</v>
      </c>
      <c r="D224" s="135" t="n">
        <v>89798</v>
      </c>
      <c r="E224" s="135" t="s">
        <v>71</v>
      </c>
      <c r="F224" s="41" t="n">
        <v>110</v>
      </c>
      <c r="G224" s="55" t="n">
        <v>14.11</v>
      </c>
      <c r="H224" s="41" t="n">
        <f aca="false">ROUND(F224*G224,2)</f>
        <v>1552.1</v>
      </c>
    </row>
    <row r="225" customFormat="false" ht="27.6" hidden="false" customHeight="false" outlineLevel="0" collapsed="false">
      <c r="A225" s="135" t="s">
        <v>479</v>
      </c>
      <c r="B225" s="136" t="s">
        <v>480</v>
      </c>
      <c r="C225" s="135" t="s">
        <v>99</v>
      </c>
      <c r="D225" s="135" t="n">
        <v>89352</v>
      </c>
      <c r="E225" s="135" t="s">
        <v>87</v>
      </c>
      <c r="F225" s="41" t="n">
        <v>16</v>
      </c>
      <c r="G225" s="55" t="n">
        <v>29.6</v>
      </c>
      <c r="H225" s="41" t="n">
        <f aca="false">ROUND(F225*G225,2)</f>
        <v>473.6</v>
      </c>
    </row>
    <row r="226" customFormat="false" ht="27.6" hidden="false" customHeight="false" outlineLevel="0" collapsed="false">
      <c r="A226" s="135" t="s">
        <v>481</v>
      </c>
      <c r="B226" s="136" t="s">
        <v>482</v>
      </c>
      <c r="C226" s="135" t="s">
        <v>99</v>
      </c>
      <c r="D226" s="135" t="n">
        <v>89349</v>
      </c>
      <c r="E226" s="135" t="s">
        <v>87</v>
      </c>
      <c r="F226" s="41" t="n">
        <v>4</v>
      </c>
      <c r="G226" s="55" t="n">
        <v>21.84</v>
      </c>
      <c r="H226" s="41" t="n">
        <f aca="false">ROUND(F226*G226,2)</f>
        <v>87.36</v>
      </c>
    </row>
    <row r="227" customFormat="false" ht="27.6" hidden="false" customHeight="false" outlineLevel="0" collapsed="false">
      <c r="A227" s="135" t="s">
        <v>483</v>
      </c>
      <c r="B227" s="136" t="s">
        <v>484</v>
      </c>
      <c r="C227" s="135" t="s">
        <v>99</v>
      </c>
      <c r="D227" s="135" t="n">
        <v>89356</v>
      </c>
      <c r="E227" s="135" t="s">
        <v>71</v>
      </c>
      <c r="F227" s="41" t="n">
        <v>240</v>
      </c>
      <c r="G227" s="55" t="n">
        <v>20.54</v>
      </c>
      <c r="H227" s="41" t="n">
        <f aca="false">ROUND(F227*G227,2)</f>
        <v>4929.6</v>
      </c>
    </row>
    <row r="228" customFormat="false" ht="27.6" hidden="false" customHeight="false" outlineLevel="0" collapsed="false">
      <c r="A228" s="135" t="s">
        <v>485</v>
      </c>
      <c r="B228" s="136" t="s">
        <v>486</v>
      </c>
      <c r="C228" s="135" t="s">
        <v>99</v>
      </c>
      <c r="D228" s="135" t="n">
        <v>89448</v>
      </c>
      <c r="E228" s="135" t="s">
        <v>71</v>
      </c>
      <c r="F228" s="41" t="n">
        <v>35</v>
      </c>
      <c r="G228" s="55" t="n">
        <v>18.8</v>
      </c>
      <c r="H228" s="41" t="n">
        <f aca="false">ROUND(F228*G228,2)</f>
        <v>658</v>
      </c>
    </row>
    <row r="229" customFormat="false" ht="27.6" hidden="false" customHeight="false" outlineLevel="0" collapsed="false">
      <c r="A229" s="135" t="s">
        <v>487</v>
      </c>
      <c r="B229" s="136" t="s">
        <v>488</v>
      </c>
      <c r="C229" s="135" t="s">
        <v>99</v>
      </c>
      <c r="D229" s="135" t="n">
        <v>89403</v>
      </c>
      <c r="E229" s="135" t="s">
        <v>71</v>
      </c>
      <c r="F229" s="41" t="n">
        <v>30</v>
      </c>
      <c r="G229" s="55" t="n">
        <v>18.87</v>
      </c>
      <c r="H229" s="41" t="n">
        <f aca="false">ROUND(F229*G229,2)</f>
        <v>566.1</v>
      </c>
    </row>
    <row r="230" customFormat="false" ht="62.4" hidden="false" customHeight="true" outlineLevel="0" collapsed="false">
      <c r="A230" s="135" t="s">
        <v>489</v>
      </c>
      <c r="B230" s="136" t="s">
        <v>490</v>
      </c>
      <c r="C230" s="135" t="s">
        <v>99</v>
      </c>
      <c r="D230" s="135" t="n">
        <v>94495</v>
      </c>
      <c r="E230" s="135" t="s">
        <v>87</v>
      </c>
      <c r="F230" s="41" t="n">
        <v>7</v>
      </c>
      <c r="G230" s="55" t="n">
        <v>50.43</v>
      </c>
      <c r="H230" s="41" t="n">
        <f aca="false">ROUND(F230*G230,2)</f>
        <v>353.01</v>
      </c>
    </row>
    <row r="231" customFormat="false" ht="27.6" hidden="false" customHeight="false" outlineLevel="0" collapsed="false">
      <c r="A231" s="135" t="s">
        <v>491</v>
      </c>
      <c r="B231" s="136" t="s">
        <v>492</v>
      </c>
      <c r="C231" s="135" t="s">
        <v>70</v>
      </c>
      <c r="D231" s="135" t="n">
        <v>817</v>
      </c>
      <c r="E231" s="135" t="s">
        <v>87</v>
      </c>
      <c r="F231" s="41" t="n">
        <v>2</v>
      </c>
      <c r="G231" s="55" t="n">
        <v>147.38</v>
      </c>
      <c r="H231" s="41" t="n">
        <f aca="false">ROUND(F231*G231,2)</f>
        <v>294.76</v>
      </c>
    </row>
    <row r="232" customFormat="false" ht="14.4" hidden="false" customHeight="false" outlineLevel="0" collapsed="false">
      <c r="A232" s="135" t="s">
        <v>493</v>
      </c>
      <c r="B232" s="97" t="s">
        <v>494</v>
      </c>
      <c r="C232" s="135" t="s">
        <v>66</v>
      </c>
      <c r="D232" s="135" t="n">
        <v>127</v>
      </c>
      <c r="E232" s="135" t="s">
        <v>87</v>
      </c>
      <c r="F232" s="41" t="n">
        <v>2</v>
      </c>
      <c r="G232" s="55" t="n">
        <v>1750.75</v>
      </c>
      <c r="H232" s="41" t="n">
        <f aca="false">ROUND(F232*G232,2)</f>
        <v>3501.5</v>
      </c>
    </row>
    <row r="233" customFormat="false" ht="15" hidden="false" customHeight="false" outlineLevel="0" collapsed="false">
      <c r="A233" s="154"/>
      <c r="B233" s="255"/>
      <c r="C233" s="156"/>
      <c r="D233" s="156"/>
      <c r="E233" s="156"/>
      <c r="F233" s="157"/>
      <c r="G233" s="157" t="n">
        <v>0</v>
      </c>
      <c r="H233" s="158"/>
    </row>
    <row r="234" s="128" customFormat="true" ht="15" hidden="false" customHeight="false" outlineLevel="0" collapsed="false">
      <c r="A234" s="159" t="n">
        <v>9</v>
      </c>
      <c r="B234" s="160" t="s">
        <v>495</v>
      </c>
      <c r="C234" s="161"/>
      <c r="D234" s="161"/>
      <c r="E234" s="161"/>
      <c r="F234" s="162"/>
      <c r="G234" s="163" t="n">
        <v>0</v>
      </c>
      <c r="H234" s="247" t="n">
        <f aca="false">SUM(H235:H239)</f>
        <v>38459.37</v>
      </c>
    </row>
    <row r="235" customFormat="false" ht="27.6" hidden="false" customHeight="false" outlineLevel="0" collapsed="false">
      <c r="A235" s="104" t="s">
        <v>496</v>
      </c>
      <c r="B235" s="166" t="s">
        <v>497</v>
      </c>
      <c r="C235" s="165" t="s">
        <v>99</v>
      </c>
      <c r="D235" s="165" t="s">
        <v>498</v>
      </c>
      <c r="E235" s="165" t="s">
        <v>75</v>
      </c>
      <c r="F235" s="36" t="n">
        <v>356.25</v>
      </c>
      <c r="G235" s="53" t="n">
        <v>10.72159908</v>
      </c>
      <c r="H235" s="36" t="n">
        <f aca="false">ROUND(F235*G235,2)</f>
        <v>3819.57</v>
      </c>
    </row>
    <row r="236" customFormat="false" ht="27.6" hidden="false" customHeight="false" outlineLevel="0" collapsed="false">
      <c r="A236" s="104" t="s">
        <v>499</v>
      </c>
      <c r="B236" s="136" t="s">
        <v>500</v>
      </c>
      <c r="C236" s="135" t="s">
        <v>99</v>
      </c>
      <c r="D236" s="135" t="n">
        <v>98546</v>
      </c>
      <c r="E236" s="135" t="s">
        <v>75</v>
      </c>
      <c r="F236" s="41" t="n">
        <f aca="false">116.6+71.17</f>
        <v>187.77</v>
      </c>
      <c r="G236" s="55" t="n">
        <v>135.4</v>
      </c>
      <c r="H236" s="41" t="n">
        <f aca="false">ROUND(F236*G236,2)</f>
        <v>25424.06</v>
      </c>
    </row>
    <row r="237" customFormat="false" ht="27.6" hidden="false" customHeight="false" outlineLevel="0" collapsed="false">
      <c r="A237" s="104" t="s">
        <v>501</v>
      </c>
      <c r="B237" s="136" t="s">
        <v>502</v>
      </c>
      <c r="C237" s="135" t="s">
        <v>99</v>
      </c>
      <c r="D237" s="135" t="n">
        <v>98563</v>
      </c>
      <c r="E237" s="135" t="s">
        <v>75</v>
      </c>
      <c r="F237" s="41" t="n">
        <f aca="false">116.6+71.17</f>
        <v>187.77</v>
      </c>
      <c r="G237" s="55" t="n">
        <v>31.23</v>
      </c>
      <c r="H237" s="41" t="n">
        <f aca="false">ROUND(F237*G237,2)</f>
        <v>5864.06</v>
      </c>
    </row>
    <row r="238" customFormat="false" ht="27.6" hidden="false" customHeight="false" outlineLevel="0" collapsed="false">
      <c r="A238" s="104" t="s">
        <v>503</v>
      </c>
      <c r="B238" s="136" t="s">
        <v>504</v>
      </c>
      <c r="C238" s="135" t="s">
        <v>99</v>
      </c>
      <c r="D238" s="135" t="n">
        <v>98560</v>
      </c>
      <c r="E238" s="135" t="s">
        <v>75</v>
      </c>
      <c r="F238" s="41" t="n">
        <v>44.08</v>
      </c>
      <c r="G238" s="55" t="n">
        <v>41.01</v>
      </c>
      <c r="H238" s="41" t="n">
        <f aca="false">ROUND(F238*G238,2)</f>
        <v>1807.72</v>
      </c>
    </row>
    <row r="239" customFormat="false" ht="14.4" hidden="false" customHeight="false" outlineLevel="0" collapsed="false">
      <c r="A239" s="104" t="s">
        <v>505</v>
      </c>
      <c r="B239" s="97" t="s">
        <v>506</v>
      </c>
      <c r="C239" s="135" t="s">
        <v>99</v>
      </c>
      <c r="D239" s="135" t="s">
        <v>507</v>
      </c>
      <c r="E239" s="135" t="s">
        <v>75</v>
      </c>
      <c r="F239" s="41" t="n">
        <v>96.51</v>
      </c>
      <c r="G239" s="55" t="n">
        <v>15.99797658</v>
      </c>
      <c r="H239" s="41" t="n">
        <f aca="false">ROUND(F239*G239,2)</f>
        <v>1543.96</v>
      </c>
    </row>
    <row r="240" customFormat="false" ht="12.6" hidden="false" customHeight="true" outlineLevel="0" collapsed="false">
      <c r="A240" s="154"/>
      <c r="B240" s="255"/>
      <c r="C240" s="156"/>
      <c r="D240" s="156"/>
      <c r="E240" s="156"/>
      <c r="F240" s="157"/>
      <c r="G240" s="157"/>
      <c r="H240" s="158"/>
    </row>
    <row r="241" customFormat="false" ht="15" hidden="false" customHeight="false" outlineLevel="0" collapsed="false">
      <c r="A241" s="159" t="n">
        <v>10</v>
      </c>
      <c r="B241" s="160" t="s">
        <v>508</v>
      </c>
      <c r="C241" s="161"/>
      <c r="D241" s="161"/>
      <c r="E241" s="161"/>
      <c r="F241" s="162"/>
      <c r="G241" s="163"/>
      <c r="H241" s="247" t="n">
        <f aca="false">SUM(H242:H260)</f>
        <v>68419.76</v>
      </c>
    </row>
    <row r="242" customFormat="false" ht="41.4" hidden="false" customHeight="false" outlineLevel="0" collapsed="false">
      <c r="A242" s="165" t="s">
        <v>509</v>
      </c>
      <c r="B242" s="183" t="s">
        <v>510</v>
      </c>
      <c r="C242" s="165" t="s">
        <v>99</v>
      </c>
      <c r="D242" s="165" t="n">
        <v>97599</v>
      </c>
      <c r="E242" s="165" t="s">
        <v>87</v>
      </c>
      <c r="F242" s="36" t="n">
        <v>8</v>
      </c>
      <c r="G242" s="53" t="n">
        <v>25.82</v>
      </c>
      <c r="H242" s="36" t="n">
        <f aca="false">ROUND(F242*G242,2)</f>
        <v>206.56</v>
      </c>
    </row>
    <row r="243" customFormat="false" ht="14.4" hidden="false" customHeight="false" outlineLevel="0" collapsed="false">
      <c r="A243" s="165" t="s">
        <v>511</v>
      </c>
      <c r="B243" s="175" t="s">
        <v>512</v>
      </c>
      <c r="C243" s="135" t="s">
        <v>66</v>
      </c>
      <c r="D243" s="135" t="n">
        <v>1029</v>
      </c>
      <c r="E243" s="135" t="s">
        <v>87</v>
      </c>
      <c r="F243" s="41" t="n">
        <v>15</v>
      </c>
      <c r="G243" s="55" t="n">
        <f aca="false">[1]COMPOSIÇÕES!G783</f>
        <v>45.559687712</v>
      </c>
      <c r="H243" s="41" t="n">
        <f aca="false">ROUND(F243*G243,2)</f>
        <v>683.4</v>
      </c>
    </row>
    <row r="244" customFormat="false" ht="14.4" hidden="false" customHeight="false" outlineLevel="0" collapsed="false">
      <c r="A244" s="165" t="s">
        <v>513</v>
      </c>
      <c r="B244" s="175" t="s">
        <v>514</v>
      </c>
      <c r="C244" s="135" t="s">
        <v>66</v>
      </c>
      <c r="D244" s="135" t="n">
        <v>128</v>
      </c>
      <c r="E244" s="135" t="s">
        <v>87</v>
      </c>
      <c r="F244" s="41" t="n">
        <v>30</v>
      </c>
      <c r="G244" s="55" t="n">
        <v>30.23</v>
      </c>
      <c r="H244" s="41" t="n">
        <f aca="false">ROUND(F244*G244,2)</f>
        <v>906.9</v>
      </c>
    </row>
    <row r="245" customFormat="false" ht="55.2" hidden="false" customHeight="false" outlineLevel="0" collapsed="false">
      <c r="A245" s="165" t="s">
        <v>515</v>
      </c>
      <c r="B245" s="175" t="s">
        <v>516</v>
      </c>
      <c r="C245" s="135" t="s">
        <v>99</v>
      </c>
      <c r="D245" s="135" t="n">
        <v>101912</v>
      </c>
      <c r="E245" s="135" t="s">
        <v>87</v>
      </c>
      <c r="F245" s="41" t="n">
        <v>3</v>
      </c>
      <c r="G245" s="55" t="n">
        <v>2399.86</v>
      </c>
      <c r="H245" s="41" t="n">
        <f aca="false">ROUND(F245*G245,2)</f>
        <v>7199.58</v>
      </c>
    </row>
    <row r="246" customFormat="false" ht="27.6" hidden="false" customHeight="false" outlineLevel="0" collapsed="false">
      <c r="A246" s="165" t="s">
        <v>517</v>
      </c>
      <c r="B246" s="175" t="s">
        <v>518</v>
      </c>
      <c r="C246" s="135" t="s">
        <v>99</v>
      </c>
      <c r="D246" s="135" t="n">
        <v>101916</v>
      </c>
      <c r="E246" s="135" t="s">
        <v>87</v>
      </c>
      <c r="F246" s="41" t="n">
        <v>1</v>
      </c>
      <c r="G246" s="55" t="n">
        <v>3342.79</v>
      </c>
      <c r="H246" s="41" t="n">
        <f aca="false">ROUND(F246*G246,2)</f>
        <v>3342.79</v>
      </c>
    </row>
    <row r="247" customFormat="false" ht="27.6" hidden="false" customHeight="false" outlineLevel="0" collapsed="false">
      <c r="A247" s="165" t="s">
        <v>519</v>
      </c>
      <c r="B247" s="175" t="s">
        <v>520</v>
      </c>
      <c r="C247" s="135" t="s">
        <v>99</v>
      </c>
      <c r="D247" s="135" t="n">
        <v>101917</v>
      </c>
      <c r="E247" s="135" t="s">
        <v>87</v>
      </c>
      <c r="F247" s="41" t="n">
        <v>2</v>
      </c>
      <c r="G247" s="55" t="n">
        <v>140.76</v>
      </c>
      <c r="H247" s="41" t="n">
        <f aca="false">ROUND(F247*G247,2)</f>
        <v>281.52</v>
      </c>
    </row>
    <row r="248" customFormat="false" ht="27.6" hidden="false" customHeight="false" outlineLevel="0" collapsed="false">
      <c r="A248" s="165" t="s">
        <v>521</v>
      </c>
      <c r="B248" s="175" t="s">
        <v>522</v>
      </c>
      <c r="C248" s="135" t="s">
        <v>66</v>
      </c>
      <c r="D248" s="135"/>
      <c r="E248" s="135" t="s">
        <v>87</v>
      </c>
      <c r="F248" s="41" t="n">
        <v>30</v>
      </c>
      <c r="G248" s="55" t="n">
        <v>18</v>
      </c>
      <c r="H248" s="41" t="n">
        <f aca="false">ROUND(F248*G248,2)</f>
        <v>540</v>
      </c>
    </row>
    <row r="249" customFormat="false" ht="27.6" hidden="false" customHeight="false" outlineLevel="0" collapsed="false">
      <c r="A249" s="165" t="s">
        <v>523</v>
      </c>
      <c r="B249" s="175" t="s">
        <v>524</v>
      </c>
      <c r="C249" s="135" t="s">
        <v>70</v>
      </c>
      <c r="D249" s="135" t="n">
        <v>1511</v>
      </c>
      <c r="E249" s="135" t="s">
        <v>87</v>
      </c>
      <c r="F249" s="41" t="n">
        <v>10</v>
      </c>
      <c r="G249" s="55" t="n">
        <v>216.54</v>
      </c>
      <c r="H249" s="41" t="n">
        <v>1068.4</v>
      </c>
    </row>
    <row r="250" customFormat="false" ht="27.6" hidden="false" customHeight="false" outlineLevel="0" collapsed="false">
      <c r="A250" s="165" t="s">
        <v>525</v>
      </c>
      <c r="B250" s="175" t="s">
        <v>526</v>
      </c>
      <c r="C250" s="135" t="s">
        <v>99</v>
      </c>
      <c r="D250" s="135" t="s">
        <v>527</v>
      </c>
      <c r="E250" s="135" t="s">
        <v>87</v>
      </c>
      <c r="F250" s="41" t="n">
        <f aca="false">F245</f>
        <v>3</v>
      </c>
      <c r="G250" s="55" t="n">
        <v>418.63</v>
      </c>
      <c r="H250" s="41" t="n">
        <f aca="false">ROUND(F250*G250,2)</f>
        <v>1255.89</v>
      </c>
    </row>
    <row r="251" customFormat="false" ht="55.2" hidden="false" customHeight="false" outlineLevel="0" collapsed="false">
      <c r="A251" s="165" t="s">
        <v>528</v>
      </c>
      <c r="B251" s="175" t="s">
        <v>529</v>
      </c>
      <c r="C251" s="135" t="s">
        <v>99</v>
      </c>
      <c r="D251" s="135" t="n">
        <v>94483</v>
      </c>
      <c r="E251" s="135" t="s">
        <v>87</v>
      </c>
      <c r="F251" s="41" t="n">
        <v>2</v>
      </c>
      <c r="G251" s="55" t="n">
        <v>1153.63</v>
      </c>
      <c r="H251" s="41" t="n">
        <f aca="false">ROUND(F251*G251,2)</f>
        <v>2307.26</v>
      </c>
    </row>
    <row r="252" customFormat="false" ht="41.4" hidden="false" customHeight="false" outlineLevel="0" collapsed="false">
      <c r="A252" s="165" t="s">
        <v>530</v>
      </c>
      <c r="B252" s="175" t="s">
        <v>531</v>
      </c>
      <c r="C252" s="135" t="s">
        <v>99</v>
      </c>
      <c r="D252" s="135" t="n">
        <v>92368</v>
      </c>
      <c r="E252" s="135" t="s">
        <v>71</v>
      </c>
      <c r="F252" s="41" t="n">
        <v>80</v>
      </c>
      <c r="G252" s="55" t="n">
        <v>155.33</v>
      </c>
      <c r="H252" s="41" t="n">
        <f aca="false">ROUND(F252*G252,2)</f>
        <v>12426.4</v>
      </c>
    </row>
    <row r="253" customFormat="false" ht="14.4" hidden="false" customHeight="false" outlineLevel="0" collapsed="false">
      <c r="A253" s="165" t="s">
        <v>532</v>
      </c>
      <c r="B253" s="175" t="s">
        <v>533</v>
      </c>
      <c r="C253" s="135" t="s">
        <v>70</v>
      </c>
      <c r="D253" s="135" t="n">
        <v>11855</v>
      </c>
      <c r="E253" s="135" t="s">
        <v>71</v>
      </c>
      <c r="F253" s="41" t="n">
        <v>1000</v>
      </c>
      <c r="G253" s="55" t="n">
        <v>20.66</v>
      </c>
      <c r="H253" s="41" t="n">
        <f aca="false">ROUND(F253*G253,2)</f>
        <v>20660</v>
      </c>
    </row>
    <row r="254" customFormat="false" ht="14.4" hidden="false" customHeight="false" outlineLevel="0" collapsed="false">
      <c r="A254" s="165" t="s">
        <v>534</v>
      </c>
      <c r="B254" s="175" t="s">
        <v>535</v>
      </c>
      <c r="C254" s="135" t="s">
        <v>70</v>
      </c>
      <c r="D254" s="135" t="n">
        <v>12706</v>
      </c>
      <c r="E254" s="135" t="s">
        <v>87</v>
      </c>
      <c r="F254" s="41" t="n">
        <f aca="false">F250+F245</f>
        <v>6</v>
      </c>
      <c r="G254" s="55" t="n">
        <v>185.36</v>
      </c>
      <c r="H254" s="41" t="n">
        <f aca="false">ROUND(F254*G254,2)</f>
        <v>1112.16</v>
      </c>
    </row>
    <row r="255" customFormat="false" ht="27.6" hidden="false" customHeight="false" outlineLevel="0" collapsed="false">
      <c r="A255" s="165" t="s">
        <v>536</v>
      </c>
      <c r="B255" s="175" t="s">
        <v>537</v>
      </c>
      <c r="C255" s="135" t="s">
        <v>70</v>
      </c>
      <c r="D255" s="135" t="n">
        <v>1510</v>
      </c>
      <c r="E255" s="135" t="s">
        <v>87</v>
      </c>
      <c r="F255" s="41" t="n">
        <v>6</v>
      </c>
      <c r="G255" s="55" t="n">
        <v>213.71</v>
      </c>
      <c r="H255" s="41" t="n">
        <f aca="false">ROUND(F255*G255,2)</f>
        <v>1282.26</v>
      </c>
    </row>
    <row r="256" customFormat="false" ht="14.4" hidden="false" customHeight="false" outlineLevel="0" collapsed="false">
      <c r="A256" s="165" t="s">
        <v>538</v>
      </c>
      <c r="B256" s="175" t="s">
        <v>539</v>
      </c>
      <c r="C256" s="135" t="s">
        <v>70</v>
      </c>
      <c r="D256" s="135" t="n">
        <v>11829</v>
      </c>
      <c r="E256" s="135" t="s">
        <v>87</v>
      </c>
      <c r="F256" s="41" t="n">
        <v>7</v>
      </c>
      <c r="G256" s="55" t="n">
        <v>152.38</v>
      </c>
      <c r="H256" s="41" t="n">
        <f aca="false">ROUND(F256*G256,2)</f>
        <v>1066.66</v>
      </c>
    </row>
    <row r="257" customFormat="false" ht="14.4" hidden="false" customHeight="false" outlineLevel="0" collapsed="false">
      <c r="A257" s="165" t="s">
        <v>540</v>
      </c>
      <c r="B257" s="175" t="s">
        <v>541</v>
      </c>
      <c r="C257" s="135" t="s">
        <v>70</v>
      </c>
      <c r="D257" s="135" t="n">
        <v>12018</v>
      </c>
      <c r="E257" s="135" t="s">
        <v>87</v>
      </c>
      <c r="F257" s="41" t="n">
        <v>15</v>
      </c>
      <c r="G257" s="55" t="n">
        <v>230.54</v>
      </c>
      <c r="H257" s="41" t="n">
        <f aca="false">ROUND(F257*G257,2)</f>
        <v>3458.1</v>
      </c>
    </row>
    <row r="258" customFormat="false" ht="27.6" hidden="false" customHeight="false" outlineLevel="0" collapsed="false">
      <c r="A258" s="165" t="s">
        <v>542</v>
      </c>
      <c r="B258" s="175" t="s">
        <v>543</v>
      </c>
      <c r="C258" s="135" t="s">
        <v>70</v>
      </c>
      <c r="D258" s="135" t="n">
        <v>11820</v>
      </c>
      <c r="E258" s="135" t="s">
        <v>87</v>
      </c>
      <c r="F258" s="41" t="n">
        <v>1</v>
      </c>
      <c r="G258" s="55" t="n">
        <v>5748.19</v>
      </c>
      <c r="H258" s="41" t="n">
        <f aca="false">ROUND(F258*G258,2)</f>
        <v>5748.19</v>
      </c>
    </row>
    <row r="259" customFormat="false" ht="14.4" hidden="false" customHeight="false" outlineLevel="0" collapsed="false">
      <c r="A259" s="165" t="s">
        <v>544</v>
      </c>
      <c r="B259" s="175" t="s">
        <v>545</v>
      </c>
      <c r="C259" s="135" t="s">
        <v>70</v>
      </c>
      <c r="D259" s="135" t="n">
        <v>10447</v>
      </c>
      <c r="E259" s="135" t="s">
        <v>87</v>
      </c>
      <c r="F259" s="41" t="n">
        <v>1</v>
      </c>
      <c r="G259" s="55" t="n">
        <v>1986.48</v>
      </c>
      <c r="H259" s="41" t="n">
        <f aca="false">ROUND(F259*G259,2)</f>
        <v>1986.48</v>
      </c>
    </row>
    <row r="260" customFormat="false" ht="14.4" hidden="false" customHeight="false" outlineLevel="0" collapsed="false">
      <c r="A260" s="165" t="s">
        <v>546</v>
      </c>
      <c r="B260" s="175" t="s">
        <v>547</v>
      </c>
      <c r="C260" s="135" t="s">
        <v>70</v>
      </c>
      <c r="D260" s="135" t="n">
        <v>13314</v>
      </c>
      <c r="E260" s="135" t="s">
        <v>419</v>
      </c>
      <c r="F260" s="41" t="n">
        <v>1</v>
      </c>
      <c r="G260" s="55" t="n">
        <v>2887.21</v>
      </c>
      <c r="H260" s="41" t="n">
        <f aca="false">ROUND(F260*G260,2)</f>
        <v>2887.21</v>
      </c>
    </row>
    <row r="261" customFormat="false" ht="14.4" hidden="false" customHeight="false" outlineLevel="0" collapsed="false">
      <c r="A261" s="210"/>
      <c r="B261" s="211" t="s">
        <v>548</v>
      </c>
      <c r="C261" s="212"/>
      <c r="D261" s="212"/>
      <c r="E261" s="212"/>
      <c r="F261" s="213"/>
      <c r="G261" s="213"/>
      <c r="H261" s="214"/>
    </row>
    <row r="262" customFormat="false" ht="14.4" hidden="false" customHeight="false" outlineLevel="0" collapsed="false">
      <c r="A262" s="249" t="n">
        <v>11</v>
      </c>
      <c r="B262" s="250" t="s">
        <v>549</v>
      </c>
      <c r="C262" s="251"/>
      <c r="D262" s="251"/>
      <c r="E262" s="251"/>
      <c r="F262" s="252"/>
      <c r="G262" s="253"/>
      <c r="H262" s="254" t="n">
        <f aca="false">SUM(H263:H263)</f>
        <v>171288</v>
      </c>
    </row>
    <row r="263" customFormat="false" ht="41.4" hidden="false" customHeight="false" outlineLevel="0" collapsed="false">
      <c r="A263" s="135" t="s">
        <v>550</v>
      </c>
      <c r="B263" s="136" t="str">
        <f aca="false">UPPER("Telhamento com telha metálica termoacústica e = 30 mm, com até 2 águas, incluso içamento e calhas/tubo de queda. af_07/2019")</f>
        <v>TELHAMENTO COM TELHA METÁLICA TERMOACÚSTICA E = 30 MM, COM ATÉ 2 ÁGUAS, INCLUSO IÇAMENTO E CALHAS/TUBO DE QUEDA. AF_07/2019</v>
      </c>
      <c r="C263" s="135" t="s">
        <v>99</v>
      </c>
      <c r="D263" s="135" t="n">
        <v>94216</v>
      </c>
      <c r="E263" s="135" t="s">
        <v>75</v>
      </c>
      <c r="F263" s="41" t="n">
        <v>720</v>
      </c>
      <c r="G263" s="55" t="n">
        <v>237.9</v>
      </c>
      <c r="H263" s="41" t="n">
        <f aca="false">ROUND(F263*G263,2)</f>
        <v>171288</v>
      </c>
    </row>
    <row r="264" customFormat="false" ht="15" hidden="false" customHeight="false" outlineLevel="0" collapsed="false">
      <c r="A264" s="154"/>
      <c r="B264" s="255"/>
      <c r="C264" s="156"/>
      <c r="D264" s="156"/>
      <c r="E264" s="156"/>
      <c r="F264" s="157"/>
      <c r="G264" s="157" t="n">
        <v>0</v>
      </c>
      <c r="H264" s="158"/>
    </row>
    <row r="265" customFormat="false" ht="15" hidden="false" customHeight="false" outlineLevel="0" collapsed="false">
      <c r="A265" s="159" t="n">
        <v>12</v>
      </c>
      <c r="B265" s="160" t="s">
        <v>551</v>
      </c>
      <c r="C265" s="161"/>
      <c r="D265" s="161"/>
      <c r="E265" s="161"/>
      <c r="F265" s="162"/>
      <c r="G265" s="163" t="n">
        <v>0</v>
      </c>
      <c r="H265" s="247" t="n">
        <f aca="false">SUM(H266:H284)</f>
        <v>23977.13</v>
      </c>
    </row>
    <row r="266" customFormat="false" ht="14.4" hidden="false" customHeight="false" outlineLevel="0" collapsed="false">
      <c r="A266" s="165" t="s">
        <v>552</v>
      </c>
      <c r="B266" s="201" t="s">
        <v>553</v>
      </c>
      <c r="C266" s="165" t="s">
        <v>99</v>
      </c>
      <c r="D266" s="165" t="n">
        <v>98504</v>
      </c>
      <c r="E266" s="165" t="s">
        <v>75</v>
      </c>
      <c r="F266" s="36" t="n">
        <v>548</v>
      </c>
      <c r="G266" s="53" t="n">
        <v>16.63</v>
      </c>
      <c r="H266" s="36" t="n">
        <f aca="false">ROUND(F266*G266,2)</f>
        <v>9113.24</v>
      </c>
    </row>
    <row r="267" customFormat="false" ht="27.6" hidden="false" customHeight="false" outlineLevel="0" collapsed="false">
      <c r="A267" s="165" t="s">
        <v>554</v>
      </c>
      <c r="B267" s="136" t="s">
        <v>555</v>
      </c>
      <c r="C267" s="135" t="s">
        <v>99</v>
      </c>
      <c r="D267" s="135" t="n">
        <v>98511</v>
      </c>
      <c r="E267" s="135" t="s">
        <v>87</v>
      </c>
      <c r="F267" s="41" t="n">
        <v>10</v>
      </c>
      <c r="G267" s="55" t="n">
        <v>151.48</v>
      </c>
      <c r="H267" s="41" t="n">
        <f aca="false">ROUND(F267*G267,2)</f>
        <v>1514.8</v>
      </c>
    </row>
    <row r="268" customFormat="false" ht="14.4" hidden="false" customHeight="false" outlineLevel="0" collapsed="false">
      <c r="A268" s="165" t="s">
        <v>556</v>
      </c>
      <c r="B268" s="97" t="s">
        <v>557</v>
      </c>
      <c r="C268" s="135" t="s">
        <v>99</v>
      </c>
      <c r="D268" s="135" t="n">
        <v>98509</v>
      </c>
      <c r="E268" s="135" t="s">
        <v>87</v>
      </c>
      <c r="F268" s="41" t="n">
        <v>10</v>
      </c>
      <c r="G268" s="55" t="n">
        <v>55.43</v>
      </c>
      <c r="H268" s="41" t="n">
        <f aca="false">ROUND(F268*G268,2)</f>
        <v>554.3</v>
      </c>
    </row>
    <row r="269" customFormat="false" ht="14.4" hidden="false" customHeight="false" outlineLevel="0" collapsed="false">
      <c r="A269" s="165" t="s">
        <v>558</v>
      </c>
      <c r="B269" s="97" t="s">
        <v>559</v>
      </c>
      <c r="C269" s="135" t="s">
        <v>66</v>
      </c>
      <c r="D269" s="135" t="n">
        <v>132</v>
      </c>
      <c r="E269" s="135" t="s">
        <v>96</v>
      </c>
      <c r="F269" s="41" t="n">
        <v>24</v>
      </c>
      <c r="G269" s="55" t="n">
        <v>98.51</v>
      </c>
      <c r="H269" s="41" t="n">
        <f aca="false">ROUND(F269*G269,2)</f>
        <v>2364.24</v>
      </c>
    </row>
    <row r="270" customFormat="false" ht="14.4" hidden="false" customHeight="false" outlineLevel="0" collapsed="false">
      <c r="A270" s="165" t="s">
        <v>560</v>
      </c>
      <c r="B270" s="97" t="s">
        <v>561</v>
      </c>
      <c r="C270" s="135" t="s">
        <v>99</v>
      </c>
      <c r="D270" s="135" t="n">
        <v>94965</v>
      </c>
      <c r="E270" s="135" t="s">
        <v>96</v>
      </c>
      <c r="F270" s="41" t="n">
        <v>2</v>
      </c>
      <c r="G270" s="55" t="n">
        <v>513.68</v>
      </c>
      <c r="H270" s="41" t="n">
        <f aca="false">ROUND(F270*G270,2)</f>
        <v>1027.36</v>
      </c>
    </row>
    <row r="271" customFormat="false" ht="14.4" hidden="false" customHeight="false" outlineLevel="0" collapsed="false">
      <c r="A271" s="165" t="s">
        <v>562</v>
      </c>
      <c r="B271" s="97" t="s">
        <v>563</v>
      </c>
      <c r="C271" s="135" t="s">
        <v>66</v>
      </c>
      <c r="D271" s="135" t="n">
        <v>133</v>
      </c>
      <c r="E271" s="135" t="s">
        <v>87</v>
      </c>
      <c r="F271" s="41" t="n">
        <v>60</v>
      </c>
      <c r="G271" s="55" t="n">
        <v>10.66</v>
      </c>
      <c r="H271" s="41" t="n">
        <f aca="false">ROUND(F271*G271,2)</f>
        <v>639.6</v>
      </c>
    </row>
    <row r="272" customFormat="false" ht="14.4" hidden="false" customHeight="false" outlineLevel="0" collapsed="false">
      <c r="A272" s="165" t="s">
        <v>564</v>
      </c>
      <c r="B272" s="97" t="s">
        <v>565</v>
      </c>
      <c r="C272" s="135" t="s">
        <v>66</v>
      </c>
      <c r="D272" s="135" t="n">
        <v>134</v>
      </c>
      <c r="E272" s="135" t="s">
        <v>30</v>
      </c>
      <c r="F272" s="41" t="n">
        <v>300</v>
      </c>
      <c r="G272" s="55" t="n">
        <v>1.19</v>
      </c>
      <c r="H272" s="41" t="n">
        <f aca="false">ROUND(F272*G272,2)</f>
        <v>357</v>
      </c>
    </row>
    <row r="273" customFormat="false" ht="14.4" hidden="false" customHeight="false" outlineLevel="0" collapsed="false">
      <c r="A273" s="165" t="s">
        <v>566</v>
      </c>
      <c r="B273" s="97" t="str">
        <f aca="false">UPPER("Albizia julibrissin")</f>
        <v>ALBIZIA JULIBRISSIN</v>
      </c>
      <c r="C273" s="135" t="s">
        <v>66</v>
      </c>
      <c r="D273" s="135" t="n">
        <v>126</v>
      </c>
      <c r="E273" s="135" t="s">
        <v>87</v>
      </c>
      <c r="F273" s="41" t="n">
        <v>15</v>
      </c>
      <c r="G273" s="55" t="n">
        <v>30.23</v>
      </c>
      <c r="H273" s="41" t="n">
        <f aca="false">ROUND(F273*G273,2)</f>
        <v>453.45</v>
      </c>
    </row>
    <row r="274" customFormat="false" ht="14.4" hidden="false" customHeight="false" outlineLevel="0" collapsed="false">
      <c r="A274" s="165" t="s">
        <v>567</v>
      </c>
      <c r="B274" s="97" t="str">
        <f aca="false">UPPER("PLANTIO DE Cacto candelabro/mandacaru")</f>
        <v>PLANTIO DE CACTO CANDELABRO/MANDACARU</v>
      </c>
      <c r="C274" s="135" t="s">
        <v>66</v>
      </c>
      <c r="D274" s="135" t="n">
        <v>122</v>
      </c>
      <c r="E274" s="135" t="s">
        <v>87</v>
      </c>
      <c r="F274" s="41" t="n">
        <v>15</v>
      </c>
      <c r="G274" s="55" t="n">
        <v>30.23</v>
      </c>
      <c r="H274" s="41" t="n">
        <f aca="false">ROUND(F274*G274,2)</f>
        <v>453.45</v>
      </c>
    </row>
    <row r="275" customFormat="false" ht="14.4" hidden="false" customHeight="false" outlineLevel="0" collapsed="false">
      <c r="A275" s="165" t="s">
        <v>568</v>
      </c>
      <c r="B275" s="97" t="str">
        <f aca="false">UPPER("PLANTIO DE Buxinho / Fênix")</f>
        <v>PLANTIO DE BUXINHO / FÊNIX</v>
      </c>
      <c r="C275" s="135" t="s">
        <v>66</v>
      </c>
      <c r="D275" s="135" t="n">
        <v>123</v>
      </c>
      <c r="E275" s="135" t="s">
        <v>87</v>
      </c>
      <c r="F275" s="41" t="n">
        <v>28</v>
      </c>
      <c r="G275" s="55" t="n">
        <v>30.23</v>
      </c>
      <c r="H275" s="41" t="n">
        <f aca="false">ROUND(F275*G275,2)</f>
        <v>846.44</v>
      </c>
    </row>
    <row r="276" customFormat="false" ht="14.4" hidden="false" customHeight="false" outlineLevel="0" collapsed="false">
      <c r="A276" s="165" t="s">
        <v>569</v>
      </c>
      <c r="B276" s="97" t="str">
        <f aca="false">UPPER("PLANTIO DE  Ficus benjamina")</f>
        <v>PLANTIO DE  FICUS BENJAMINA</v>
      </c>
      <c r="C276" s="135" t="s">
        <v>66</v>
      </c>
      <c r="D276" s="135" t="n">
        <v>124</v>
      </c>
      <c r="E276" s="135" t="s">
        <v>87</v>
      </c>
      <c r="F276" s="41" t="n">
        <v>20</v>
      </c>
      <c r="G276" s="55" t="n">
        <v>30.23</v>
      </c>
      <c r="H276" s="41" t="n">
        <f aca="false">ROUND(F276*G276,2)</f>
        <v>604.6</v>
      </c>
    </row>
    <row r="277" customFormat="false" ht="14.4" hidden="false" customHeight="false" outlineLevel="0" collapsed="false">
      <c r="A277" s="165" t="s">
        <v>570</v>
      </c>
      <c r="B277" s="97" t="str">
        <f aca="false">UPPER(" PLANTIO DE  Azuzinha")</f>
        <v> PLANTIO DE  AZUZINHA</v>
      </c>
      <c r="C277" s="135" t="s">
        <v>66</v>
      </c>
      <c r="D277" s="135" t="n">
        <v>125</v>
      </c>
      <c r="E277" s="135" t="s">
        <v>87</v>
      </c>
      <c r="F277" s="41" t="n">
        <v>8</v>
      </c>
      <c r="G277" s="55" t="n">
        <v>55.44</v>
      </c>
      <c r="H277" s="41" t="n">
        <f aca="false">ROUND(F277*G277,2)</f>
        <v>443.52</v>
      </c>
    </row>
    <row r="278" customFormat="false" ht="14.4" hidden="false" customHeight="false" outlineLevel="0" collapsed="false">
      <c r="A278" s="165" t="s">
        <v>571</v>
      </c>
      <c r="B278" s="97" t="str">
        <f aca="false">UPPER("PLANTIO DE  Dracaena ")</f>
        <v>PLANTIO DE  DRACAENA </v>
      </c>
      <c r="C278" s="135" t="s">
        <v>66</v>
      </c>
      <c r="D278" s="135" t="n">
        <v>137</v>
      </c>
      <c r="E278" s="135" t="s">
        <v>87</v>
      </c>
      <c r="F278" s="41" t="n">
        <v>5</v>
      </c>
      <c r="G278" s="55" t="n">
        <v>151.49</v>
      </c>
      <c r="H278" s="41" t="n">
        <f aca="false">ROUND(F278*G278,2)</f>
        <v>757.45</v>
      </c>
    </row>
    <row r="279" customFormat="false" ht="14.4" hidden="false" customHeight="false" outlineLevel="0" collapsed="false">
      <c r="A279" s="165" t="s">
        <v>572</v>
      </c>
      <c r="B279" s="97" t="str">
        <f aca="false">UPPER("PLANTIO DE Cróton")</f>
        <v>PLANTIO DE CRÓTON</v>
      </c>
      <c r="C279" s="135" t="s">
        <v>66</v>
      </c>
      <c r="D279" s="135" t="n">
        <v>138</v>
      </c>
      <c r="E279" s="135" t="s">
        <v>87</v>
      </c>
      <c r="F279" s="41" t="n">
        <v>5</v>
      </c>
      <c r="G279" s="55" t="n">
        <v>151.49</v>
      </c>
      <c r="H279" s="41" t="n">
        <f aca="false">ROUND(F279*G279,2)</f>
        <v>757.45</v>
      </c>
    </row>
    <row r="280" customFormat="false" ht="14.4" hidden="false" customHeight="false" outlineLevel="0" collapsed="false">
      <c r="A280" s="165" t="s">
        <v>573</v>
      </c>
      <c r="B280" s="97" t="str">
        <f aca="false">UPPER("PLANTIO DE Pentas")</f>
        <v>PLANTIO DE PENTAS</v>
      </c>
      <c r="C280" s="135" t="s">
        <v>66</v>
      </c>
      <c r="D280" s="135" t="n">
        <v>140</v>
      </c>
      <c r="E280" s="135" t="s">
        <v>87</v>
      </c>
      <c r="F280" s="41" t="n">
        <v>5</v>
      </c>
      <c r="G280" s="55" t="n">
        <v>151.49</v>
      </c>
      <c r="H280" s="41" t="n">
        <f aca="false">ROUND(F280*G280,2)</f>
        <v>757.45</v>
      </c>
    </row>
    <row r="281" customFormat="false" ht="14.4" hidden="false" customHeight="false" outlineLevel="0" collapsed="false">
      <c r="A281" s="165" t="s">
        <v>574</v>
      </c>
      <c r="B281" s="97" t="str">
        <f aca="false">UPPER("PLANTIO DE Primavera")</f>
        <v>PLANTIO DE PRIMAVERA</v>
      </c>
      <c r="C281" s="135" t="s">
        <v>66</v>
      </c>
      <c r="D281" s="135" t="n">
        <v>139</v>
      </c>
      <c r="E281" s="135" t="s">
        <v>87</v>
      </c>
      <c r="F281" s="41" t="n">
        <v>6</v>
      </c>
      <c r="G281" s="55" t="n">
        <v>151.49</v>
      </c>
      <c r="H281" s="41" t="n">
        <f aca="false">ROUND(F281*G281,2)</f>
        <v>908.94</v>
      </c>
    </row>
    <row r="282" customFormat="false" ht="14.4" hidden="false" customHeight="false" outlineLevel="0" collapsed="false">
      <c r="A282" s="165" t="s">
        <v>575</v>
      </c>
      <c r="B282" s="97" t="str">
        <f aca="false">UPPER("PLANTIO DE Tampala")</f>
        <v>PLANTIO DE TAMPALA</v>
      </c>
      <c r="C282" s="135" t="s">
        <v>66</v>
      </c>
      <c r="D282" s="135" t="n">
        <v>141</v>
      </c>
      <c r="E282" s="135" t="s">
        <v>87</v>
      </c>
      <c r="F282" s="41" t="n">
        <v>5</v>
      </c>
      <c r="G282" s="55" t="n">
        <v>151.49</v>
      </c>
      <c r="H282" s="41" t="n">
        <f aca="false">ROUND(F282*G282,2)</f>
        <v>757.45</v>
      </c>
    </row>
    <row r="283" customFormat="false" ht="14.4" hidden="false" customHeight="false" outlineLevel="0" collapsed="false">
      <c r="A283" s="165" t="s">
        <v>576</v>
      </c>
      <c r="B283" s="97" t="str">
        <f aca="false">UPPER("Agave attenuatta")</f>
        <v>AGAVE ATTENUATTA</v>
      </c>
      <c r="C283" s="135" t="s">
        <v>66</v>
      </c>
      <c r="D283" s="135" t="n">
        <v>142</v>
      </c>
      <c r="E283" s="135" t="s">
        <v>87</v>
      </c>
      <c r="F283" s="41" t="n">
        <v>6</v>
      </c>
      <c r="G283" s="55" t="n">
        <v>151.49</v>
      </c>
      <c r="H283" s="41" t="n">
        <f aca="false">ROUND(F283*G283,2)</f>
        <v>908.94</v>
      </c>
    </row>
    <row r="284" customFormat="false" ht="14.4" hidden="false" customHeight="false" outlineLevel="0" collapsed="false">
      <c r="A284" s="165" t="s">
        <v>577</v>
      </c>
      <c r="B284" s="97" t="str">
        <f aca="false">UPPER("PLANTIO DE Dracaena marginata")</f>
        <v>PLANTIO DE DRACAENA MARGINATA</v>
      </c>
      <c r="C284" s="135" t="s">
        <v>66</v>
      </c>
      <c r="D284" s="135" t="n">
        <v>137</v>
      </c>
      <c r="E284" s="135" t="s">
        <v>87</v>
      </c>
      <c r="F284" s="41" t="n">
        <v>5</v>
      </c>
      <c r="G284" s="55" t="n">
        <v>151.49</v>
      </c>
      <c r="H284" s="41" t="n">
        <f aca="false">ROUND(F284*G284,2)</f>
        <v>757.45</v>
      </c>
    </row>
    <row r="285" customFormat="false" ht="15" hidden="false" customHeight="false" outlineLevel="0" collapsed="false">
      <c r="A285" s="154"/>
      <c r="B285" s="155"/>
      <c r="C285" s="156"/>
      <c r="D285" s="156"/>
      <c r="E285" s="156"/>
      <c r="F285" s="157"/>
      <c r="G285" s="157"/>
      <c r="H285" s="158"/>
    </row>
    <row r="286" customFormat="false" ht="15" hidden="false" customHeight="false" outlineLevel="0" collapsed="false">
      <c r="A286" s="159" t="n">
        <v>13</v>
      </c>
      <c r="B286" s="160" t="s">
        <v>578</v>
      </c>
      <c r="C286" s="161"/>
      <c r="D286" s="161"/>
      <c r="E286" s="161"/>
      <c r="F286" s="162"/>
      <c r="G286" s="163"/>
      <c r="H286" s="247" t="n">
        <f aca="false">H287+H288+H289</f>
        <v>30331.11</v>
      </c>
    </row>
    <row r="287" customFormat="false" ht="70.2" hidden="false" customHeight="true" outlineLevel="0" collapsed="false">
      <c r="A287" s="165" t="s">
        <v>579</v>
      </c>
      <c r="B287" s="166" t="s">
        <v>580</v>
      </c>
      <c r="C287" s="165" t="s">
        <v>312</v>
      </c>
      <c r="D287" s="165" t="n">
        <v>12191</v>
      </c>
      <c r="E287" s="165" t="s">
        <v>75</v>
      </c>
      <c r="F287" s="36" t="n">
        <v>100</v>
      </c>
      <c r="G287" s="53" t="n">
        <v>60</v>
      </c>
      <c r="H287" s="36" t="n">
        <f aca="false">ROUND(F287*G287,2)</f>
        <v>6000</v>
      </c>
    </row>
    <row r="288" customFormat="false" ht="27.6" hidden="false" customHeight="false" outlineLevel="0" collapsed="false">
      <c r="A288" s="165" t="s">
        <v>581</v>
      </c>
      <c r="B288" s="136" t="s">
        <v>582</v>
      </c>
      <c r="C288" s="135" t="s">
        <v>583</v>
      </c>
      <c r="D288" s="135" t="n">
        <v>96110</v>
      </c>
      <c r="E288" s="135" t="s">
        <v>75</v>
      </c>
      <c r="F288" s="41" t="n">
        <v>20</v>
      </c>
      <c r="G288" s="55" t="n">
        <v>82.05</v>
      </c>
      <c r="H288" s="41" t="n">
        <f aca="false">ROUND(F288*G288,2)</f>
        <v>1641</v>
      </c>
    </row>
    <row r="289" customFormat="false" ht="43.8" hidden="false" customHeight="true" outlineLevel="0" collapsed="false">
      <c r="A289" s="165" t="s">
        <v>584</v>
      </c>
      <c r="B289" s="136" t="s">
        <v>585</v>
      </c>
      <c r="C289" s="135" t="s">
        <v>583</v>
      </c>
      <c r="D289" s="135" t="n">
        <v>96110</v>
      </c>
      <c r="E289" s="135" t="s">
        <v>75</v>
      </c>
      <c r="F289" s="41" t="n">
        <v>276.54</v>
      </c>
      <c r="G289" s="55" t="n">
        <v>82.05</v>
      </c>
      <c r="H289" s="41" t="n">
        <f aca="false">ROUND(F289*G289,2)</f>
        <v>22690.11</v>
      </c>
    </row>
    <row r="290" customFormat="false" ht="14.4" hidden="false" customHeight="false" outlineLevel="0" collapsed="false">
      <c r="A290" s="210"/>
      <c r="B290" s="256"/>
      <c r="C290" s="212"/>
      <c r="D290" s="257"/>
      <c r="E290" s="212"/>
      <c r="F290" s="258"/>
      <c r="G290" s="213"/>
      <c r="H290" s="214"/>
    </row>
    <row r="291" customFormat="false" ht="14.4" hidden="false" customHeight="false" outlineLevel="0" collapsed="false">
      <c r="A291" s="259"/>
      <c r="B291" s="260"/>
      <c r="C291" s="261"/>
      <c r="D291" s="262" t="s">
        <v>45</v>
      </c>
      <c r="E291" s="263"/>
      <c r="F291" s="264"/>
      <c r="G291" s="264"/>
      <c r="H291" s="147" t="n">
        <f aca="false">H286+H265+H262+H241+H234+H210+H190+H86+H43+H31+H22+H9+H18</f>
        <v>2261920.53</v>
      </c>
      <c r="I291" s="148"/>
      <c r="J291" s="132"/>
    </row>
    <row r="292" customFormat="false" ht="14.4" hidden="true" customHeight="false" outlineLevel="0" collapsed="false">
      <c r="A292" s="259"/>
      <c r="B292" s="260"/>
      <c r="C292" s="261"/>
      <c r="D292" s="262" t="s">
        <v>586</v>
      </c>
      <c r="E292" s="263"/>
      <c r="F292" s="264"/>
      <c r="G292" s="264"/>
      <c r="H292" s="147" t="n">
        <f aca="false">0.25*H291</f>
        <v>565480.1325</v>
      </c>
      <c r="I292" s="148" t="n">
        <f aca="false">H293-I291</f>
        <v>2827400.6625</v>
      </c>
      <c r="J292" s="132"/>
    </row>
    <row r="293" customFormat="false" ht="14.4" hidden="true" customHeight="false" outlineLevel="0" collapsed="false">
      <c r="A293" s="259"/>
      <c r="B293" s="260"/>
      <c r="C293" s="261"/>
      <c r="D293" s="262" t="s">
        <v>47</v>
      </c>
      <c r="E293" s="263"/>
      <c r="F293" s="264"/>
      <c r="G293" s="264"/>
      <c r="H293" s="147" t="n">
        <f aca="false">H291+H292</f>
        <v>2827400.6625</v>
      </c>
      <c r="J293" s="132"/>
    </row>
    <row r="294" customFormat="false" ht="14.4" hidden="false" customHeight="false" outlineLevel="0" collapsed="false">
      <c r="H294" s="149"/>
    </row>
  </sheetData>
  <mergeCells count="4">
    <mergeCell ref="C2:H2"/>
    <mergeCell ref="C3:G3"/>
    <mergeCell ref="A4:H4"/>
    <mergeCell ref="E5:H5"/>
  </mergeCells>
  <hyperlinks>
    <hyperlink ref="B16" r:id="rId1" display="Locação de eixos em geral, com estaqueamento (marcação de obra, jardins, caixas, posteamentos, vias, etc)"/>
    <hyperlink ref="D16" r:id="rId2" display="03713/ORSE"/>
    <hyperlink ref="B26" r:id="rId3" display="Compactação mecânica de solo para execução de radier, piso de concreto ou laje sobre solo, com compactador de solos tipo placa vibratória. af_09/2021"/>
    <hyperlink ref="B28" r:id="rId4" display="Reaterro manual de valas com compactação mecanizada. af_04/2015"/>
    <hyperlink ref="B29" r:id="rId5" display="Aterro manual de áreas, sem aquisição de material, com espalhamento e compactação para arquibancada"/>
    <hyperlink ref="B40" r:id="rId6" display="PISO MEZANINO e GALPÕES 1 E 2: Piso de concreto de  alta resistência, concreto ou industrial de 12 mm, comum, cor cinza, com juntas plásticas a cada 1m, sem polimento, inclusive argamassa de regularização, aplicado no mezanino (conforme projeto arquitetônico)"/>
    <hyperlink ref="B82" r:id="rId7" display="Barra de apoio, reta, fixa, em aço inox, l=40cm, d=1 1/4&quot;, Jackwal ou similar"/>
    <hyperlink ref="B83" r:id="rId8" display="Barra de apoio, reta, fixa, em aço inox, l=80cm, d=1 1/4&quot;, Jackwal ou similar"/>
  </hyperlinks>
  <printOptions headings="false" gridLines="false" gridLinesSet="true" horizontalCentered="false" verticalCentered="false"/>
  <pageMargins left="0.511805555555556" right="0.511805555555556" top="0.7875" bottom="0.7875" header="0.511811023622047" footer="0.315277777777778"/>
  <pageSetup paperSize="9" scale="4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8" manualBreakCount="8">
    <brk id="40" man="true" max="16383" min="0"/>
    <brk id="85" man="true" max="16383" min="0"/>
    <brk id="99" man="true" max="16383" min="0"/>
    <brk id="147" man="true" max="16383" min="0"/>
    <brk id="189" man="true" max="16383" min="0"/>
    <brk id="218" man="true" max="16383" min="0"/>
    <brk id="249" man="true" max="16383" min="0"/>
    <brk id="285" man="true" max="16383" min="0"/>
  </rowBreaks>
  <drawing r:id="rId9"/>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D33" activeCellId="0" sqref="D33"/>
    </sheetView>
  </sheetViews>
  <sheetFormatPr defaultColWidth="18.9921875" defaultRowHeight="14.4" zeroHeight="false" outlineLevelRow="0" outlineLevelCol="0"/>
  <cols>
    <col collapsed="false" customWidth="true" hidden="false" outlineLevel="0" max="1" min="1" style="1" width="18.43"/>
    <col collapsed="false" customWidth="true" hidden="false" outlineLevel="0" max="2" min="2" style="2" width="75.43"/>
    <col collapsed="false" customWidth="false" hidden="false" outlineLevel="0" max="3" min="3" style="1" width="18.99"/>
    <col collapsed="false" customWidth="true" hidden="false" outlineLevel="0" max="4" min="4" style="1" width="18.33"/>
    <col collapsed="false" customWidth="true" hidden="false" outlineLevel="0" max="5" min="5" style="1" width="7.43"/>
    <col collapsed="false" customWidth="true" hidden="false" outlineLevel="0" max="6" min="6" style="3" width="15.66"/>
    <col collapsed="false" customWidth="true" hidden="false" outlineLevel="0" max="7" min="7" style="3" width="15.55"/>
    <col collapsed="false" customWidth="true" hidden="false" outlineLevel="0" max="8" min="8" style="3" width="20.32"/>
    <col collapsed="false" customWidth="true" hidden="false" outlineLevel="0" max="9" min="9" style="3" width="20.21"/>
    <col collapsed="false" customWidth="true" hidden="false" outlineLevel="0" max="10" min="10" style="3" width="43.33"/>
    <col collapsed="false" customWidth="true" hidden="false" outlineLevel="0" max="11" min="11" style="2" width="23.43"/>
    <col collapsed="false" customWidth="true" hidden="false" outlineLevel="0" max="12" min="12" style="2" width="20.99"/>
    <col collapsed="false" customWidth="true" hidden="false" outlineLevel="0" max="13" min="13" style="2" width="20.87"/>
    <col collapsed="false" customWidth="true" hidden="false" outlineLevel="0" max="14" min="14" style="2" width="9.1"/>
    <col collapsed="false" customWidth="true" hidden="false" outlineLevel="0" max="15" min="15" style="2" width="14.43"/>
    <col collapsed="false" customWidth="true" hidden="false" outlineLevel="0" max="16" min="16" style="2" width="9.1"/>
    <col collapsed="false" customWidth="true" hidden="false" outlineLevel="0" max="17" min="17" style="2" width="10.32"/>
    <col collapsed="false" customWidth="true" hidden="false" outlineLevel="0" max="253" min="18" style="2" width="9.1"/>
    <col collapsed="false" customWidth="true" hidden="false" outlineLevel="0" max="254" min="254" style="2" width="14.1"/>
    <col collapsed="false" customWidth="true" hidden="false" outlineLevel="0" max="255" min="255" style="2" width="75.43"/>
    <col collapsed="false" customWidth="false" hidden="false" outlineLevel="0" max="257" min="256" style="2" width="18.99"/>
  </cols>
  <sheetData>
    <row r="1" customFormat="false" ht="30" hidden="false" customHeight="true" outlineLevel="0" collapsed="false"/>
    <row r="2" customFormat="false" ht="85.8" hidden="false" customHeight="true" outlineLevel="0" collapsed="false">
      <c r="A2" s="93"/>
      <c r="B2" s="94"/>
      <c r="C2" s="5" t="s">
        <v>0</v>
      </c>
      <c r="D2" s="5"/>
      <c r="E2" s="5"/>
      <c r="F2" s="5"/>
      <c r="G2" s="5"/>
      <c r="H2" s="5"/>
      <c r="I2" s="5"/>
      <c r="J2" s="5"/>
    </row>
    <row r="3" customFormat="false" ht="14.4" hidden="false" customHeight="true" outlineLevel="0" collapsed="false">
      <c r="A3" s="2"/>
      <c r="C3" s="6"/>
      <c r="D3" s="6"/>
      <c r="E3" s="6"/>
      <c r="F3" s="6"/>
      <c r="G3" s="6"/>
      <c r="H3" s="265"/>
      <c r="I3" s="265"/>
      <c r="J3" s="7"/>
    </row>
    <row r="4" customFormat="false" ht="33" hidden="false" customHeight="true" outlineLevel="0" collapsed="false">
      <c r="A4" s="95" t="s">
        <v>587</v>
      </c>
      <c r="B4" s="95"/>
      <c r="C4" s="95"/>
      <c r="D4" s="95"/>
      <c r="E4" s="95"/>
      <c r="F4" s="95"/>
      <c r="G4" s="95"/>
      <c r="H4" s="95"/>
      <c r="I4" s="95"/>
      <c r="J4" s="95"/>
    </row>
    <row r="5" customFormat="false" ht="27.6" hidden="false" customHeight="false" outlineLevel="0" collapsed="false">
      <c r="A5" s="96" t="s">
        <v>2</v>
      </c>
      <c r="B5" s="97" t="s">
        <v>588</v>
      </c>
      <c r="C5" s="98" t="s">
        <v>589</v>
      </c>
      <c r="D5" s="99"/>
      <c r="E5" s="98" t="s">
        <v>6</v>
      </c>
      <c r="F5" s="98"/>
      <c r="G5" s="98"/>
      <c r="H5" s="98"/>
      <c r="I5" s="98"/>
      <c r="J5" s="98"/>
    </row>
    <row r="6" customFormat="false" ht="14.4" hidden="false" customHeight="false" outlineLevel="0" collapsed="false">
      <c r="A6" s="100" t="s">
        <v>7</v>
      </c>
      <c r="B6" s="101" t="s">
        <v>8</v>
      </c>
      <c r="C6" s="102"/>
      <c r="D6" s="102"/>
      <c r="E6" s="102"/>
      <c r="F6" s="17"/>
      <c r="G6" s="17"/>
      <c r="H6" s="17"/>
      <c r="I6" s="17"/>
      <c r="J6" s="17"/>
    </row>
    <row r="7" customFormat="false" ht="27.6" hidden="false" customHeight="false" outlineLevel="0" collapsed="false">
      <c r="A7" s="150" t="s">
        <v>60</v>
      </c>
      <c r="B7" s="150" t="s">
        <v>61</v>
      </c>
      <c r="C7" s="150" t="s">
        <v>12</v>
      </c>
      <c r="D7" s="150" t="s">
        <v>13</v>
      </c>
      <c r="E7" s="150" t="s">
        <v>14</v>
      </c>
      <c r="F7" s="151" t="s">
        <v>15</v>
      </c>
      <c r="G7" s="152" t="s">
        <v>16</v>
      </c>
      <c r="H7" s="153" t="s">
        <v>591</v>
      </c>
      <c r="I7" s="152" t="s">
        <v>596</v>
      </c>
      <c r="J7" s="153" t="s">
        <v>597</v>
      </c>
    </row>
    <row r="8" customFormat="false" ht="15" hidden="false" customHeight="false" outlineLevel="0" collapsed="false">
      <c r="A8" s="154"/>
      <c r="B8" s="155"/>
      <c r="C8" s="156"/>
      <c r="D8" s="156"/>
      <c r="E8" s="156"/>
      <c r="F8" s="157"/>
      <c r="G8" s="157"/>
      <c r="H8" s="158"/>
      <c r="I8" s="157"/>
    </row>
    <row r="9" customFormat="false" ht="15" hidden="false" customHeight="false" outlineLevel="0" collapsed="false">
      <c r="A9" s="159" t="n">
        <v>1</v>
      </c>
      <c r="B9" s="160" t="s">
        <v>63</v>
      </c>
      <c r="C9" s="161"/>
      <c r="D9" s="161"/>
      <c r="E9" s="161"/>
      <c r="F9" s="162"/>
      <c r="G9" s="163"/>
      <c r="H9" s="164" t="n">
        <f aca="false">SUM(H10:H16)</f>
        <v>20621.87</v>
      </c>
      <c r="I9" s="162"/>
      <c r="J9" s="266" t="n">
        <f aca="false">H9*1.257</f>
        <v>25921.69059</v>
      </c>
    </row>
    <row r="10" customFormat="false" ht="27.6" hidden="false" customHeight="false" outlineLevel="0" collapsed="false">
      <c r="A10" s="165" t="s">
        <v>592</v>
      </c>
      <c r="B10" s="166" t="s">
        <v>65</v>
      </c>
      <c r="C10" s="167" t="s">
        <v>99</v>
      </c>
      <c r="D10" s="168" t="n">
        <v>5824</v>
      </c>
      <c r="E10" s="169" t="s">
        <v>593</v>
      </c>
      <c r="F10" s="170" t="n">
        <v>5</v>
      </c>
      <c r="G10" s="171" t="n">
        <v>198.52</v>
      </c>
      <c r="H10" s="36" t="n">
        <f aca="false">ROUND(F10*G10,2)</f>
        <v>992.6</v>
      </c>
      <c r="I10" s="267" t="n">
        <v>0.257</v>
      </c>
      <c r="J10" s="268" t="n">
        <f aca="false">H10*1.257</f>
        <v>1247.6982</v>
      </c>
      <c r="L10" s="121"/>
    </row>
    <row r="11" customFormat="false" ht="27.6" hidden="false" customHeight="false" outlineLevel="0" collapsed="false">
      <c r="A11" s="165" t="s">
        <v>64</v>
      </c>
      <c r="B11" s="166" t="s">
        <v>598</v>
      </c>
      <c r="C11" s="167" t="s">
        <v>99</v>
      </c>
      <c r="D11" s="168" t="n">
        <v>5824</v>
      </c>
      <c r="E11" s="169" t="s">
        <v>593</v>
      </c>
      <c r="F11" s="170" t="n">
        <v>5</v>
      </c>
      <c r="G11" s="171" t="n">
        <v>198.52</v>
      </c>
      <c r="H11" s="36" t="n">
        <f aca="false">ROUND(F11*G11,2)</f>
        <v>992.6</v>
      </c>
      <c r="I11" s="267" t="n">
        <v>1.257</v>
      </c>
      <c r="J11" s="268" t="n">
        <f aca="false">H11*1.257</f>
        <v>1247.6982</v>
      </c>
    </row>
    <row r="12" customFormat="false" ht="27.6" hidden="false" customHeight="false" outlineLevel="0" collapsed="false">
      <c r="A12" s="165" t="s">
        <v>68</v>
      </c>
      <c r="B12" s="136" t="s">
        <v>69</v>
      </c>
      <c r="C12" s="172" t="s">
        <v>70</v>
      </c>
      <c r="D12" s="173" t="n">
        <v>3753</v>
      </c>
      <c r="E12" s="135" t="s">
        <v>71</v>
      </c>
      <c r="F12" s="41" t="n">
        <v>210</v>
      </c>
      <c r="G12" s="174" t="n">
        <v>29.23</v>
      </c>
      <c r="H12" s="41" t="n">
        <f aca="false">ROUND(F12*G12,2)</f>
        <v>6138.3</v>
      </c>
      <c r="I12" s="267" t="n">
        <v>0.257</v>
      </c>
      <c r="J12" s="268" t="n">
        <f aca="false">H12*1.257</f>
        <v>7715.8431</v>
      </c>
    </row>
    <row r="13" customFormat="false" ht="41.4" hidden="false" customHeight="false" outlineLevel="0" collapsed="false">
      <c r="A13" s="165" t="s">
        <v>72</v>
      </c>
      <c r="B13" s="136" t="s">
        <v>73</v>
      </c>
      <c r="C13" s="172" t="s">
        <v>70</v>
      </c>
      <c r="D13" s="173" t="s">
        <v>74</v>
      </c>
      <c r="E13" s="135" t="s">
        <v>75</v>
      </c>
      <c r="F13" s="41" t="n">
        <v>8.75</v>
      </c>
      <c r="G13" s="174" t="n">
        <v>372.02</v>
      </c>
      <c r="H13" s="41" t="n">
        <f aca="false">ROUND(F13*G13,2)</f>
        <v>3255.18</v>
      </c>
      <c r="I13" s="267" t="n">
        <v>0.257</v>
      </c>
      <c r="J13" s="268" t="n">
        <f aca="false">H13*1.257</f>
        <v>4091.76126</v>
      </c>
    </row>
    <row r="14" customFormat="false" ht="41.4" hidden="false" customHeight="false" outlineLevel="0" collapsed="false">
      <c r="A14" s="165" t="s">
        <v>76</v>
      </c>
      <c r="B14" s="136" t="s">
        <v>77</v>
      </c>
      <c r="C14" s="172" t="s">
        <v>70</v>
      </c>
      <c r="D14" s="173" t="s">
        <v>74</v>
      </c>
      <c r="E14" s="135" t="s">
        <v>75</v>
      </c>
      <c r="F14" s="41" t="n">
        <v>3</v>
      </c>
      <c r="G14" s="174" t="n">
        <v>372.02</v>
      </c>
      <c r="H14" s="41" t="n">
        <f aca="false">ROUND(F14*G14,2)</f>
        <v>1116.06</v>
      </c>
      <c r="I14" s="267" t="n">
        <v>0.257</v>
      </c>
      <c r="J14" s="268" t="n">
        <f aca="false">H14*1.257</f>
        <v>1402.88742</v>
      </c>
    </row>
    <row r="15" customFormat="false" ht="14.4" hidden="false" customHeight="false" outlineLevel="0" collapsed="false">
      <c r="A15" s="165" t="s">
        <v>78</v>
      </c>
      <c r="B15" s="175" t="s">
        <v>79</v>
      </c>
      <c r="C15" s="172" t="s">
        <v>70</v>
      </c>
      <c r="D15" s="176" t="s">
        <v>80</v>
      </c>
      <c r="E15" s="135" t="s">
        <v>75</v>
      </c>
      <c r="F15" s="41" t="n">
        <v>2700</v>
      </c>
      <c r="G15" s="174" t="n">
        <v>1.34</v>
      </c>
      <c r="H15" s="41" t="n">
        <f aca="false">ROUND(F15*G15,2)</f>
        <v>3618</v>
      </c>
      <c r="I15" s="267" t="n">
        <v>0.257</v>
      </c>
      <c r="J15" s="268" t="n">
        <f aca="false">H15*1.257</f>
        <v>4547.826</v>
      </c>
    </row>
    <row r="16" customFormat="false" ht="27.6" hidden="false" customHeight="false" outlineLevel="0" collapsed="false">
      <c r="A16" s="165" t="s">
        <v>81</v>
      </c>
      <c r="B16" s="177" t="s">
        <v>82</v>
      </c>
      <c r="C16" s="172" t="s">
        <v>70</v>
      </c>
      <c r="D16" s="178" t="s">
        <v>83</v>
      </c>
      <c r="E16" s="135" t="s">
        <v>71</v>
      </c>
      <c r="F16" s="41" t="n">
        <v>2700.08</v>
      </c>
      <c r="G16" s="174" t="n">
        <v>1.67</v>
      </c>
      <c r="H16" s="41" t="n">
        <f aca="false">ROUND(F16*G16,2)</f>
        <v>4509.13</v>
      </c>
      <c r="I16" s="267" t="n">
        <v>0.257</v>
      </c>
      <c r="J16" s="268" t="n">
        <f aca="false">H16*1.257</f>
        <v>5667.97641</v>
      </c>
    </row>
    <row r="17" customFormat="false" ht="15" hidden="false" customHeight="false" outlineLevel="0" collapsed="false">
      <c r="A17" s="179"/>
      <c r="B17" s="180"/>
      <c r="C17" s="181"/>
      <c r="D17" s="179"/>
      <c r="E17" s="179"/>
      <c r="F17" s="46"/>
      <c r="G17" s="182"/>
      <c r="H17" s="46"/>
      <c r="I17" s="267"/>
      <c r="J17" s="267"/>
    </row>
    <row r="18" customFormat="false" ht="15" hidden="false" customHeight="false" outlineLevel="0" collapsed="false">
      <c r="A18" s="159" t="n">
        <v>2</v>
      </c>
      <c r="B18" s="160" t="s">
        <v>84</v>
      </c>
      <c r="C18" s="161"/>
      <c r="D18" s="161"/>
      <c r="E18" s="161"/>
      <c r="F18" s="162"/>
      <c r="G18" s="163"/>
      <c r="H18" s="164" t="n">
        <f aca="false">H19+H20</f>
        <v>37123.79</v>
      </c>
      <c r="I18" s="162"/>
      <c r="J18" s="269" t="n">
        <f aca="false">H18*1.257</f>
        <v>46664.60403</v>
      </c>
    </row>
    <row r="19" customFormat="false" ht="27.6" hidden="false" customHeight="false" outlineLevel="0" collapsed="false">
      <c r="A19" s="35" t="s">
        <v>85</v>
      </c>
      <c r="B19" s="183" t="s">
        <v>86</v>
      </c>
      <c r="C19" s="184" t="s">
        <v>70</v>
      </c>
      <c r="D19" s="165" t="n">
        <v>4784</v>
      </c>
      <c r="E19" s="165" t="s">
        <v>87</v>
      </c>
      <c r="F19" s="36" t="n">
        <v>1</v>
      </c>
      <c r="G19" s="185" t="n">
        <v>21731.91</v>
      </c>
      <c r="H19" s="36" t="n">
        <f aca="false">ROUND(F19*G19,2)</f>
        <v>21731.91</v>
      </c>
      <c r="I19" s="267" t="n">
        <v>0.257</v>
      </c>
      <c r="J19" s="270" t="n">
        <f aca="false">H19*1.257</f>
        <v>27317.01087</v>
      </c>
      <c r="K19" s="118"/>
      <c r="L19" s="118"/>
    </row>
    <row r="20" customFormat="false" ht="14.4" hidden="false" customHeight="false" outlineLevel="0" collapsed="false">
      <c r="A20" s="40" t="s">
        <v>88</v>
      </c>
      <c r="B20" s="175" t="s">
        <v>89</v>
      </c>
      <c r="C20" s="172" t="s">
        <v>70</v>
      </c>
      <c r="D20" s="135" t="s">
        <v>90</v>
      </c>
      <c r="E20" s="135" t="s">
        <v>87</v>
      </c>
      <c r="F20" s="41" t="n">
        <v>1</v>
      </c>
      <c r="G20" s="174" t="n">
        <v>15391.88</v>
      </c>
      <c r="H20" s="41" t="n">
        <f aca="false">ROUND(F20*G20,2)</f>
        <v>15391.88</v>
      </c>
      <c r="I20" s="267" t="n">
        <v>0.257</v>
      </c>
      <c r="J20" s="270" t="n">
        <f aca="false">H20*1.257</f>
        <v>19347.59316</v>
      </c>
      <c r="K20" s="118"/>
      <c r="L20" s="118"/>
    </row>
    <row r="21" customFormat="false" ht="15" hidden="false" customHeight="false" outlineLevel="0" collapsed="false">
      <c r="A21" s="154"/>
      <c r="B21" s="155"/>
      <c r="C21" s="156"/>
      <c r="D21" s="156"/>
      <c r="E21" s="156"/>
      <c r="F21" s="157"/>
      <c r="G21" s="157"/>
      <c r="H21" s="158"/>
      <c r="I21" s="157"/>
      <c r="J21" s="271"/>
    </row>
    <row r="22" customFormat="false" ht="15" hidden="false" customHeight="false" outlineLevel="0" collapsed="false">
      <c r="A22" s="159" t="n">
        <v>3</v>
      </c>
      <c r="B22" s="160" t="s">
        <v>91</v>
      </c>
      <c r="C22" s="161"/>
      <c r="D22" s="161"/>
      <c r="E22" s="161"/>
      <c r="F22" s="162"/>
      <c r="G22" s="163"/>
      <c r="H22" s="164" t="n">
        <f aca="false">H23+H24+H25+H26+H27+H28+H29+L27</f>
        <v>24965.68</v>
      </c>
      <c r="I22" s="162"/>
      <c r="J22" s="272" t="n">
        <f aca="false">H22*1.257</f>
        <v>31381.85976</v>
      </c>
    </row>
    <row r="23" customFormat="false" ht="27.6" hidden="false" customHeight="false" outlineLevel="0" collapsed="false">
      <c r="A23" s="165" t="s">
        <v>92</v>
      </c>
      <c r="B23" s="166" t="s">
        <v>93</v>
      </c>
      <c r="C23" s="165" t="s">
        <v>70</v>
      </c>
      <c r="D23" s="165" t="n">
        <v>9936</v>
      </c>
      <c r="E23" s="165" t="s">
        <v>75</v>
      </c>
      <c r="F23" s="36" t="n">
        <v>2700.08</v>
      </c>
      <c r="G23" s="53" t="n">
        <v>0.27</v>
      </c>
      <c r="H23" s="36" t="n">
        <f aca="false">ROUND(F23*G23,2)</f>
        <v>729.02</v>
      </c>
      <c r="I23" s="267" t="n">
        <v>0.257</v>
      </c>
      <c r="J23" s="273" t="n">
        <f aca="false">H23*1.257</f>
        <v>916.37814</v>
      </c>
    </row>
    <row r="24" customFormat="false" ht="14.4" hidden="false" customHeight="false" outlineLevel="0" collapsed="false">
      <c r="A24" s="165" t="s">
        <v>94</v>
      </c>
      <c r="B24" s="136" t="s">
        <v>95</v>
      </c>
      <c r="C24" s="135" t="s">
        <v>70</v>
      </c>
      <c r="D24" s="135" t="n">
        <v>2512</v>
      </c>
      <c r="E24" s="135" t="s">
        <v>96</v>
      </c>
      <c r="F24" s="41" t="n">
        <v>2700.08</v>
      </c>
      <c r="G24" s="55" t="n">
        <v>2.75</v>
      </c>
      <c r="H24" s="41" t="n">
        <f aca="false">ROUND(F24*G24,2)</f>
        <v>7425.22</v>
      </c>
      <c r="I24" s="267" t="n">
        <v>0.257</v>
      </c>
      <c r="J24" s="273" t="n">
        <f aca="false">H24*1.257</f>
        <v>9333.50154</v>
      </c>
    </row>
    <row r="25" customFormat="false" ht="27.6" hidden="false" customHeight="false" outlineLevel="0" collapsed="false">
      <c r="A25" s="165" t="s">
        <v>97</v>
      </c>
      <c r="B25" s="136" t="s">
        <v>98</v>
      </c>
      <c r="C25" s="135" t="s">
        <v>99</v>
      </c>
      <c r="D25" s="135" t="n">
        <v>95875</v>
      </c>
      <c r="E25" s="135" t="s">
        <v>100</v>
      </c>
      <c r="F25" s="41" t="n">
        <v>1800</v>
      </c>
      <c r="G25" s="55" t="n">
        <v>2.26</v>
      </c>
      <c r="H25" s="41" t="n">
        <f aca="false">ROUND(F25*G25,2)</f>
        <v>4068</v>
      </c>
      <c r="I25" s="267" t="n">
        <v>0.257</v>
      </c>
      <c r="J25" s="273" t="n">
        <f aca="false">H25*1.257</f>
        <v>5113.476</v>
      </c>
    </row>
    <row r="26" customFormat="false" ht="27.6" hidden="false" customHeight="false" outlineLevel="0" collapsed="false">
      <c r="A26" s="165" t="s">
        <v>101</v>
      </c>
      <c r="B26" s="186" t="s">
        <v>102</v>
      </c>
      <c r="C26" s="135" t="s">
        <v>99</v>
      </c>
      <c r="D26" s="135" t="n">
        <v>97084</v>
      </c>
      <c r="E26" s="135" t="s">
        <v>75</v>
      </c>
      <c r="F26" s="41" t="n">
        <v>2070</v>
      </c>
      <c r="G26" s="55" t="n">
        <v>0.64</v>
      </c>
      <c r="H26" s="41" t="n">
        <f aca="false">ROUND(F26*G26,2)</f>
        <v>1324.8</v>
      </c>
      <c r="I26" s="267" t="n">
        <v>0.257</v>
      </c>
      <c r="J26" s="273" t="n">
        <f aca="false">H26*1.257</f>
        <v>1665.2736</v>
      </c>
    </row>
    <row r="27" customFormat="false" ht="27.6" hidden="false" customHeight="false" outlineLevel="0" collapsed="false">
      <c r="A27" s="165" t="s">
        <v>103</v>
      </c>
      <c r="B27" s="136" t="s">
        <v>104</v>
      </c>
      <c r="C27" s="135" t="s">
        <v>70</v>
      </c>
      <c r="D27" s="135" t="n">
        <v>2504</v>
      </c>
      <c r="E27" s="135" t="s">
        <v>96</v>
      </c>
      <c r="F27" s="41" t="n">
        <v>250</v>
      </c>
      <c r="G27" s="55" t="n">
        <v>12.32</v>
      </c>
      <c r="H27" s="41" t="n">
        <f aca="false">ROUND(F27*G27,2)</f>
        <v>3080</v>
      </c>
      <c r="I27" s="267" t="n">
        <v>0.257</v>
      </c>
      <c r="J27" s="273" t="n">
        <f aca="false">H27*1.257</f>
        <v>3871.56</v>
      </c>
    </row>
    <row r="28" customFormat="false" ht="14.4" hidden="false" customHeight="false" outlineLevel="0" collapsed="false">
      <c r="A28" s="165" t="s">
        <v>105</v>
      </c>
      <c r="B28" s="186" t="s">
        <v>106</v>
      </c>
      <c r="C28" s="135" t="s">
        <v>99</v>
      </c>
      <c r="D28" s="135" t="n">
        <v>93381</v>
      </c>
      <c r="E28" s="135" t="s">
        <v>96</v>
      </c>
      <c r="F28" s="41" t="n">
        <v>140</v>
      </c>
      <c r="G28" s="55" t="n">
        <v>30.09</v>
      </c>
      <c r="H28" s="41" t="n">
        <f aca="false">ROUND(F28*G28,2)</f>
        <v>4212.6</v>
      </c>
      <c r="I28" s="267" t="n">
        <v>0.257</v>
      </c>
      <c r="J28" s="273" t="n">
        <f aca="false">H28*1.257</f>
        <v>5295.2382</v>
      </c>
    </row>
    <row r="29" customFormat="false" ht="27.6" hidden="false" customHeight="false" outlineLevel="0" collapsed="false">
      <c r="A29" s="165" t="s">
        <v>107</v>
      </c>
      <c r="B29" s="186" t="s">
        <v>108</v>
      </c>
      <c r="C29" s="135" t="s">
        <v>70</v>
      </c>
      <c r="D29" s="135" t="n">
        <v>71</v>
      </c>
      <c r="E29" s="135" t="s">
        <v>96</v>
      </c>
      <c r="F29" s="41" t="n">
        <v>89</v>
      </c>
      <c r="G29" s="55" t="n">
        <v>46.36</v>
      </c>
      <c r="H29" s="41" t="n">
        <f aca="false">ROUND(F29*G29,2)</f>
        <v>4126.04</v>
      </c>
      <c r="I29" s="267" t="n">
        <v>0.257</v>
      </c>
      <c r="J29" s="273" t="n">
        <f aca="false">H29*1.257</f>
        <v>5186.43228</v>
      </c>
    </row>
    <row r="30" customFormat="false" ht="15" hidden="false" customHeight="false" outlineLevel="0" collapsed="false">
      <c r="A30" s="154"/>
      <c r="B30" s="155"/>
      <c r="C30" s="156"/>
      <c r="D30" s="156"/>
      <c r="E30" s="156"/>
      <c r="F30" s="157"/>
      <c r="G30" s="157"/>
      <c r="H30" s="158"/>
      <c r="I30" s="157"/>
      <c r="J30" s="157"/>
    </row>
    <row r="31" customFormat="false" ht="15" hidden="false" customHeight="false" outlineLevel="0" collapsed="false">
      <c r="A31" s="159" t="n">
        <v>4</v>
      </c>
      <c r="B31" s="160" t="s">
        <v>109</v>
      </c>
      <c r="C31" s="161"/>
      <c r="D31" s="161"/>
      <c r="E31" s="161"/>
      <c r="F31" s="162"/>
      <c r="G31" s="163"/>
      <c r="H31" s="164" t="n">
        <f aca="false">SUM(H32:H41)</f>
        <v>483292.56</v>
      </c>
      <c r="I31" s="162"/>
      <c r="J31" s="274" t="n">
        <f aca="false">H31*1.257</f>
        <v>607498.74792</v>
      </c>
    </row>
    <row r="32" customFormat="false" ht="69" hidden="false" customHeight="false" outlineLevel="0" collapsed="false">
      <c r="A32" s="275" t="s">
        <v>110</v>
      </c>
      <c r="B32" s="276" t="s">
        <v>111</v>
      </c>
      <c r="C32" s="277" t="s">
        <v>70</v>
      </c>
      <c r="D32" s="278" t="n">
        <v>4875</v>
      </c>
      <c r="E32" s="278" t="s">
        <v>75</v>
      </c>
      <c r="F32" s="279" t="n">
        <v>384.25</v>
      </c>
      <c r="G32" s="280" t="n">
        <f aca="false">370</f>
        <v>370</v>
      </c>
      <c r="H32" s="279" t="n">
        <f aca="false">ROUND(F32*G32,2)</f>
        <v>142172.5</v>
      </c>
      <c r="I32" s="281" t="n">
        <v>0.257</v>
      </c>
      <c r="J32" s="282" t="n">
        <f aca="false">H32*1.257</f>
        <v>178710.8325</v>
      </c>
    </row>
    <row r="33" customFormat="false" ht="69" hidden="false" customHeight="false" outlineLevel="0" collapsed="false">
      <c r="A33" s="283" t="s">
        <v>112</v>
      </c>
      <c r="B33" s="136" t="s">
        <v>113</v>
      </c>
      <c r="C33" s="172" t="s">
        <v>70</v>
      </c>
      <c r="D33" s="135" t="n">
        <v>4875</v>
      </c>
      <c r="E33" s="135" t="s">
        <v>75</v>
      </c>
      <c r="F33" s="41" t="n">
        <v>264</v>
      </c>
      <c r="G33" s="55" t="n">
        <f aca="false">370</f>
        <v>370</v>
      </c>
      <c r="H33" s="41" t="n">
        <f aca="false">ROUND(F33*G33,2)</f>
        <v>97680</v>
      </c>
      <c r="I33" s="267" t="n">
        <v>0.257</v>
      </c>
      <c r="J33" s="284" t="n">
        <f aca="false">H33*1.257</f>
        <v>122783.76</v>
      </c>
    </row>
    <row r="34" customFormat="false" ht="69" hidden="false" customHeight="false" outlineLevel="0" collapsed="false">
      <c r="A34" s="283" t="s">
        <v>114</v>
      </c>
      <c r="B34" s="136" t="s">
        <v>117</v>
      </c>
      <c r="C34" s="172" t="s">
        <v>70</v>
      </c>
      <c r="D34" s="135" t="n">
        <v>101964</v>
      </c>
      <c r="E34" s="135" t="s">
        <v>75</v>
      </c>
      <c r="F34" s="41" t="n">
        <v>52.076</v>
      </c>
      <c r="G34" s="55" t="n">
        <v>174.19</v>
      </c>
      <c r="H34" s="41" t="n">
        <f aca="false">ROUND(F34*G34,2)</f>
        <v>9071.12</v>
      </c>
      <c r="I34" s="267" t="n">
        <v>0.257</v>
      </c>
      <c r="J34" s="284" t="n">
        <f aca="false">H34*1.257</f>
        <v>11402.39784</v>
      </c>
    </row>
    <row r="35" customFormat="false" ht="41.4" hidden="false" customHeight="false" outlineLevel="0" collapsed="false">
      <c r="A35" s="283" t="s">
        <v>116</v>
      </c>
      <c r="B35" s="136" t="s">
        <v>595</v>
      </c>
      <c r="C35" s="172" t="s">
        <v>70</v>
      </c>
      <c r="D35" s="135" t="n">
        <v>4875</v>
      </c>
      <c r="E35" s="135" t="s">
        <v>75</v>
      </c>
      <c r="F35" s="41" t="n">
        <v>23.11</v>
      </c>
      <c r="G35" s="55" t="n">
        <f aca="false">370</f>
        <v>370</v>
      </c>
      <c r="H35" s="41" t="n">
        <f aca="false">ROUND(F35*G35,2)</f>
        <v>8550.7</v>
      </c>
      <c r="I35" s="267" t="n">
        <v>0.257</v>
      </c>
      <c r="J35" s="284" t="n">
        <f aca="false">H35*1.257</f>
        <v>10748.2299</v>
      </c>
    </row>
    <row r="36" customFormat="false" ht="69" hidden="false" customHeight="false" outlineLevel="0" collapsed="false">
      <c r="A36" s="283" t="s">
        <v>118</v>
      </c>
      <c r="B36" s="136" t="s">
        <v>119</v>
      </c>
      <c r="C36" s="172" t="s">
        <v>70</v>
      </c>
      <c r="D36" s="135" t="n">
        <v>4875</v>
      </c>
      <c r="E36" s="135" t="s">
        <v>75</v>
      </c>
      <c r="F36" s="41" t="n">
        <v>231.21</v>
      </c>
      <c r="G36" s="55" t="n">
        <f aca="false">370</f>
        <v>370</v>
      </c>
      <c r="H36" s="41" t="n">
        <f aca="false">ROUND(F36*G36,2)</f>
        <v>85547.7</v>
      </c>
      <c r="I36" s="267" t="n">
        <v>0.257</v>
      </c>
      <c r="J36" s="284" t="n">
        <f aca="false">H36*1.257</f>
        <v>107533.4589</v>
      </c>
    </row>
    <row r="37" customFormat="false" ht="27.6" hidden="false" customHeight="false" outlineLevel="0" collapsed="false">
      <c r="A37" s="283" t="s">
        <v>120</v>
      </c>
      <c r="B37" s="136" t="s">
        <v>121</v>
      </c>
      <c r="C37" s="172" t="s">
        <v>99</v>
      </c>
      <c r="D37" s="135" t="n">
        <v>102072</v>
      </c>
      <c r="E37" s="135" t="s">
        <v>96</v>
      </c>
      <c r="F37" s="41" t="n">
        <v>1.45</v>
      </c>
      <c r="G37" s="55" t="n">
        <v>3685.48</v>
      </c>
      <c r="H37" s="41" t="n">
        <f aca="false">ROUND(F37*G37,2)</f>
        <v>5343.95</v>
      </c>
      <c r="I37" s="267" t="n">
        <v>0.257</v>
      </c>
      <c r="J37" s="284" t="n">
        <f aca="false">H37*1.257</f>
        <v>6717.34515</v>
      </c>
    </row>
    <row r="38" customFormat="false" ht="41.4" hidden="false" customHeight="false" outlineLevel="0" collapsed="false">
      <c r="A38" s="283" t="s">
        <v>122</v>
      </c>
      <c r="B38" s="136" t="s">
        <v>123</v>
      </c>
      <c r="C38" s="172" t="s">
        <v>99</v>
      </c>
      <c r="D38" s="135" t="s">
        <v>124</v>
      </c>
      <c r="E38" s="135" t="s">
        <v>75</v>
      </c>
      <c r="F38" s="97" t="n">
        <v>705.09</v>
      </c>
      <c r="G38" s="41" t="n">
        <v>122.33</v>
      </c>
      <c r="H38" s="41" t="n">
        <f aca="false">ROUND(F38*G38,2)</f>
        <v>86253.66</v>
      </c>
      <c r="I38" s="267" t="n">
        <v>0.257</v>
      </c>
      <c r="J38" s="284" t="n">
        <f aca="false">H38*1.257</f>
        <v>108420.85062</v>
      </c>
    </row>
    <row r="39" customFormat="false" ht="41.4" hidden="false" customHeight="false" outlineLevel="0" collapsed="false">
      <c r="A39" s="283" t="s">
        <v>125</v>
      </c>
      <c r="B39" s="136" t="s">
        <v>126</v>
      </c>
      <c r="C39" s="172" t="s">
        <v>99</v>
      </c>
      <c r="D39" s="135" t="s">
        <v>124</v>
      </c>
      <c r="E39" s="135" t="s">
        <v>75</v>
      </c>
      <c r="F39" s="97" t="n">
        <v>10.12</v>
      </c>
      <c r="G39" s="41" t="n">
        <v>122.33</v>
      </c>
      <c r="H39" s="41" t="n">
        <f aca="false">ROUND(F39*G39,2)</f>
        <v>1237.98</v>
      </c>
      <c r="I39" s="267" t="n">
        <v>0.257</v>
      </c>
      <c r="J39" s="284" t="n">
        <f aca="false">H39*1.257</f>
        <v>1556.14086</v>
      </c>
    </row>
    <row r="40" customFormat="false" ht="55.2" hidden="false" customHeight="false" outlineLevel="0" collapsed="false">
      <c r="A40" s="283" t="s">
        <v>127</v>
      </c>
      <c r="B40" s="186" t="s">
        <v>128</v>
      </c>
      <c r="C40" s="172" t="s">
        <v>70</v>
      </c>
      <c r="D40" s="135" t="n">
        <v>12623</v>
      </c>
      <c r="E40" s="135" t="s">
        <v>96</v>
      </c>
      <c r="F40" s="97" t="n">
        <v>935.02</v>
      </c>
      <c r="G40" s="41" t="n">
        <v>37.68</v>
      </c>
      <c r="H40" s="41" t="n">
        <f aca="false">ROUND(F40*G40,2)</f>
        <v>35231.55</v>
      </c>
      <c r="I40" s="267" t="n">
        <v>0.257</v>
      </c>
      <c r="J40" s="284" t="n">
        <f aca="false">H40*1.257</f>
        <v>44286.05835</v>
      </c>
      <c r="O40" s="3"/>
      <c r="Q40" s="121"/>
    </row>
    <row r="41" customFormat="false" ht="28.2" hidden="false" customHeight="true" outlineLevel="0" collapsed="false">
      <c r="A41" s="285" t="s">
        <v>129</v>
      </c>
      <c r="B41" s="286" t="s">
        <v>130</v>
      </c>
      <c r="C41" s="287" t="s">
        <v>99</v>
      </c>
      <c r="D41" s="288" t="n">
        <v>93195</v>
      </c>
      <c r="E41" s="288" t="s">
        <v>71</v>
      </c>
      <c r="F41" s="289" t="n">
        <v>236.5</v>
      </c>
      <c r="G41" s="290" t="n">
        <v>51.6</v>
      </c>
      <c r="H41" s="290" t="n">
        <f aca="false">ROUND(F41*G41,2)</f>
        <v>12203.4</v>
      </c>
      <c r="I41" s="291" t="n">
        <v>0.257</v>
      </c>
      <c r="J41" s="292" t="n">
        <f aca="false">H41*1.257</f>
        <v>15339.6738</v>
      </c>
      <c r="L41" s="122"/>
      <c r="O41" s="3"/>
      <c r="Q41" s="121"/>
    </row>
    <row r="42" customFormat="false" ht="15" hidden="false" customHeight="false" outlineLevel="0" collapsed="false">
      <c r="A42" s="293"/>
      <c r="B42" s="294"/>
      <c r="C42" s="295"/>
      <c r="D42" s="295"/>
      <c r="E42" s="295"/>
      <c r="F42" s="296"/>
      <c r="G42" s="296" t="n">
        <v>0</v>
      </c>
      <c r="H42" s="297"/>
      <c r="I42" s="296"/>
      <c r="J42" s="298"/>
      <c r="Q42" s="121"/>
    </row>
    <row r="43" customFormat="false" ht="15" hidden="false" customHeight="false" outlineLevel="0" collapsed="false">
      <c r="A43" s="187" t="n">
        <v>5</v>
      </c>
      <c r="B43" s="188" t="s">
        <v>131</v>
      </c>
      <c r="C43" s="189"/>
      <c r="D43" s="189"/>
      <c r="E43" s="189"/>
      <c r="F43" s="190"/>
      <c r="G43" s="191"/>
      <c r="H43" s="192" t="n">
        <f aca="false">H44+H54+H60+H63+H73+H81</f>
        <v>741122.07</v>
      </c>
      <c r="I43" s="190"/>
      <c r="J43" s="299" t="n">
        <f aca="false">H43*1.257</f>
        <v>931590.44199</v>
      </c>
      <c r="Q43" s="121"/>
    </row>
    <row r="44" customFormat="false" ht="15" hidden="false" customHeight="false" outlineLevel="0" collapsed="false">
      <c r="A44" s="28" t="s">
        <v>132</v>
      </c>
      <c r="B44" s="194" t="s">
        <v>133</v>
      </c>
      <c r="C44" s="50"/>
      <c r="D44" s="50"/>
      <c r="E44" s="50"/>
      <c r="F44" s="51"/>
      <c r="G44" s="205"/>
      <c r="H44" s="195" t="n">
        <f aca="false">H45+H46+H47+H48+H49+H50+H51+H52+H53</f>
        <v>166766.27</v>
      </c>
      <c r="I44" s="300" t="n">
        <v>0.257</v>
      </c>
      <c r="J44" s="301" t="n">
        <f aca="false">H44*1.257</f>
        <v>209625.20139</v>
      </c>
      <c r="Q44" s="121"/>
    </row>
    <row r="45" customFormat="false" ht="27.6" hidden="false" customHeight="false" outlineLevel="0" collapsed="false">
      <c r="A45" s="283" t="s">
        <v>134</v>
      </c>
      <c r="B45" s="196" t="s">
        <v>135</v>
      </c>
      <c r="C45" s="35" t="s">
        <v>99</v>
      </c>
      <c r="D45" s="35" t="n">
        <v>92397</v>
      </c>
      <c r="E45" s="35" t="s">
        <v>75</v>
      </c>
      <c r="F45" s="197" t="n">
        <v>349.09</v>
      </c>
      <c r="G45" s="36" t="n">
        <v>52.66</v>
      </c>
      <c r="H45" s="36" t="n">
        <f aca="false">ROUND(F45*G45,2)</f>
        <v>18383.08</v>
      </c>
      <c r="I45" s="267" t="n">
        <v>0.257</v>
      </c>
      <c r="J45" s="284" t="n">
        <f aca="false">H45*1.257</f>
        <v>23107.53156</v>
      </c>
      <c r="Q45" s="121"/>
    </row>
    <row r="46" customFormat="false" ht="27.6" hidden="false" customHeight="false" outlineLevel="0" collapsed="false">
      <c r="A46" s="302" t="s">
        <v>136</v>
      </c>
      <c r="B46" s="110" t="s">
        <v>137</v>
      </c>
      <c r="C46" s="40" t="s">
        <v>99</v>
      </c>
      <c r="D46" s="40" t="n">
        <v>93679</v>
      </c>
      <c r="E46" s="40" t="s">
        <v>75</v>
      </c>
      <c r="F46" s="120" t="n">
        <v>332.08</v>
      </c>
      <c r="G46" s="41" t="n">
        <v>67.83</v>
      </c>
      <c r="H46" s="41" t="n">
        <f aca="false">ROUND(F46*G46,2)</f>
        <v>22524.99</v>
      </c>
      <c r="I46" s="267" t="n">
        <v>0.257</v>
      </c>
      <c r="J46" s="284" t="n">
        <f aca="false">H46*1.257</f>
        <v>28313.91243</v>
      </c>
      <c r="Q46" s="121"/>
    </row>
    <row r="47" customFormat="false" ht="41.4" hidden="false" customHeight="false" outlineLevel="0" collapsed="false">
      <c r="A47" s="302" t="s">
        <v>138</v>
      </c>
      <c r="B47" s="110" t="s">
        <v>139</v>
      </c>
      <c r="C47" s="40" t="s">
        <v>70</v>
      </c>
      <c r="D47" s="40" t="n">
        <v>9104</v>
      </c>
      <c r="E47" s="40" t="s">
        <v>75</v>
      </c>
      <c r="F47" s="120" t="n">
        <v>345.98</v>
      </c>
      <c r="G47" s="41" t="n">
        <v>91.45</v>
      </c>
      <c r="H47" s="41" t="n">
        <f aca="false">ROUND(F47*G47,2)</f>
        <v>31639.87</v>
      </c>
      <c r="I47" s="267" t="n">
        <v>0.257</v>
      </c>
      <c r="J47" s="284" t="n">
        <f aca="false">H47*1.257</f>
        <v>39771.31659</v>
      </c>
      <c r="Q47" s="121"/>
    </row>
    <row r="48" s="124" customFormat="true" ht="27.6" hidden="false" customHeight="false" outlineLevel="0" collapsed="false">
      <c r="A48" s="302" t="s">
        <v>140</v>
      </c>
      <c r="B48" s="110" t="s">
        <v>141</v>
      </c>
      <c r="C48" s="40" t="s">
        <v>99</v>
      </c>
      <c r="D48" s="40" t="n">
        <v>92397</v>
      </c>
      <c r="E48" s="40" t="s">
        <v>75</v>
      </c>
      <c r="F48" s="120" t="n">
        <v>702.89</v>
      </c>
      <c r="G48" s="41" t="n">
        <v>52.66</v>
      </c>
      <c r="H48" s="41" t="n">
        <f aca="false">ROUND(F48*G48,2)</f>
        <v>37014.19</v>
      </c>
      <c r="I48" s="267" t="n">
        <v>0.257</v>
      </c>
      <c r="J48" s="284" t="n">
        <f aca="false">H48*1.257</f>
        <v>46526.83683</v>
      </c>
      <c r="Q48" s="125"/>
    </row>
    <row r="49" s="124" customFormat="true" ht="27.6" hidden="false" customHeight="false" outlineLevel="0" collapsed="false">
      <c r="A49" s="302" t="s">
        <v>142</v>
      </c>
      <c r="B49" s="110" t="s">
        <v>143</v>
      </c>
      <c r="C49" s="40" t="s">
        <v>70</v>
      </c>
      <c r="D49" s="40" t="n">
        <v>11798</v>
      </c>
      <c r="E49" s="40" t="s">
        <v>75</v>
      </c>
      <c r="F49" s="120" t="n">
        <v>300.04</v>
      </c>
      <c r="G49" s="41" t="n">
        <v>48.02</v>
      </c>
      <c r="H49" s="41" t="n">
        <f aca="false">ROUND(F49*G49,2)</f>
        <v>14407.92</v>
      </c>
      <c r="I49" s="267" t="n">
        <v>0.257</v>
      </c>
      <c r="J49" s="284" t="n">
        <f aca="false">H49*1.257</f>
        <v>18110.75544</v>
      </c>
      <c r="Q49" s="125"/>
    </row>
    <row r="50" customFormat="false" ht="27.6" hidden="false" customHeight="false" outlineLevel="0" collapsed="false">
      <c r="A50" s="302" t="s">
        <v>144</v>
      </c>
      <c r="B50" s="110" t="s">
        <v>145</v>
      </c>
      <c r="C50" s="40" t="s">
        <v>70</v>
      </c>
      <c r="D50" s="40" t="n">
        <v>11798</v>
      </c>
      <c r="E50" s="40" t="s">
        <v>75</v>
      </c>
      <c r="F50" s="120" t="n">
        <v>56.87</v>
      </c>
      <c r="G50" s="41" t="n">
        <v>48.02</v>
      </c>
      <c r="H50" s="41" t="n">
        <f aca="false">ROUND(F50*G50,2)</f>
        <v>2730.9</v>
      </c>
      <c r="I50" s="267" t="n">
        <v>0.257</v>
      </c>
      <c r="J50" s="284" t="n">
        <f aca="false">H50*1.257</f>
        <v>3432.7413</v>
      </c>
      <c r="Q50" s="121"/>
    </row>
    <row r="51" customFormat="false" ht="27.6" hidden="false" customHeight="false" outlineLevel="0" collapsed="false">
      <c r="A51" s="302" t="s">
        <v>146</v>
      </c>
      <c r="B51" s="110" t="s">
        <v>147</v>
      </c>
      <c r="C51" s="40" t="s">
        <v>70</v>
      </c>
      <c r="D51" s="40" t="n">
        <v>4555</v>
      </c>
      <c r="E51" s="40" t="s">
        <v>71</v>
      </c>
      <c r="F51" s="120" t="n">
        <v>498.09</v>
      </c>
      <c r="G51" s="41" t="n">
        <v>36.28</v>
      </c>
      <c r="H51" s="41" t="n">
        <f aca="false">ROUND(F51*G51,2)</f>
        <v>18070.71</v>
      </c>
      <c r="I51" s="267" t="n">
        <v>0.257</v>
      </c>
      <c r="J51" s="284" t="n">
        <f aca="false">H51*1.257</f>
        <v>22714.88247</v>
      </c>
      <c r="Q51" s="121"/>
    </row>
    <row r="52" customFormat="false" ht="41.4" hidden="false" customHeight="false" outlineLevel="0" collapsed="false">
      <c r="A52" s="302" t="s">
        <v>148</v>
      </c>
      <c r="B52" s="136" t="s">
        <v>149</v>
      </c>
      <c r="C52" s="135" t="s">
        <v>99</v>
      </c>
      <c r="D52" s="135" t="n">
        <v>87263</v>
      </c>
      <c r="E52" s="135" t="s">
        <v>75</v>
      </c>
      <c r="F52" s="97" t="n">
        <v>76.9</v>
      </c>
      <c r="G52" s="41" t="n">
        <v>145.06</v>
      </c>
      <c r="H52" s="41" t="n">
        <f aca="false">ROUND(F52*G52,2)</f>
        <v>11155.11</v>
      </c>
      <c r="I52" s="267" t="n">
        <v>0.257</v>
      </c>
      <c r="J52" s="284" t="n">
        <f aca="false">H52*1.257</f>
        <v>14021.97327</v>
      </c>
      <c r="Q52" s="121"/>
    </row>
    <row r="53" customFormat="false" ht="42" hidden="false" customHeight="false" outlineLevel="0" collapsed="false">
      <c r="A53" s="303" t="s">
        <v>150</v>
      </c>
      <c r="B53" s="286" t="s">
        <v>151</v>
      </c>
      <c r="C53" s="288" t="s">
        <v>70</v>
      </c>
      <c r="D53" s="288" t="n">
        <v>9728</v>
      </c>
      <c r="E53" s="288" t="s">
        <v>75</v>
      </c>
      <c r="F53" s="289" t="n">
        <v>70</v>
      </c>
      <c r="G53" s="290" t="n">
        <v>154.85</v>
      </c>
      <c r="H53" s="290" t="n">
        <f aca="false">ROUND(F53*G53,2)</f>
        <v>10839.5</v>
      </c>
      <c r="I53" s="291" t="n">
        <v>0.257</v>
      </c>
      <c r="J53" s="292" t="n">
        <f aca="false">H53*1.257</f>
        <v>13625.2515</v>
      </c>
    </row>
    <row r="54" customFormat="false" ht="15" hidden="false" customHeight="false" outlineLevel="0" collapsed="false">
      <c r="A54" s="28" t="s">
        <v>150</v>
      </c>
      <c r="B54" s="194" t="s">
        <v>152</v>
      </c>
      <c r="C54" s="50"/>
      <c r="D54" s="50"/>
      <c r="E54" s="50"/>
      <c r="F54" s="200"/>
      <c r="G54" s="51"/>
      <c r="H54" s="195" t="n">
        <f aca="false">H55+H56+H57+H58+H59</f>
        <v>231190.48</v>
      </c>
      <c r="I54" s="300" t="n">
        <v>0.257</v>
      </c>
      <c r="J54" s="301" t="n">
        <f aca="false">H54*1.257</f>
        <v>290606.43336</v>
      </c>
    </row>
    <row r="55" customFormat="false" ht="27.6" hidden="false" customHeight="false" outlineLevel="0" collapsed="false">
      <c r="A55" s="165" t="s">
        <v>153</v>
      </c>
      <c r="B55" s="166" t="s">
        <v>154</v>
      </c>
      <c r="C55" s="165" t="s">
        <v>99</v>
      </c>
      <c r="D55" s="165" t="n">
        <v>101161</v>
      </c>
      <c r="E55" s="165" t="s">
        <v>75</v>
      </c>
      <c r="F55" s="201" t="n">
        <v>95.09</v>
      </c>
      <c r="G55" s="36" t="n">
        <v>194.61</v>
      </c>
      <c r="H55" s="36" t="n">
        <f aca="false">ROUND(F55*G55,2)</f>
        <v>18505.46</v>
      </c>
      <c r="I55" s="267" t="n">
        <v>0.257</v>
      </c>
      <c r="J55" s="273" t="n">
        <f aca="false">H55*1.257</f>
        <v>23261.36322</v>
      </c>
    </row>
    <row r="56" customFormat="false" ht="55.2" hidden="false" customHeight="false" outlineLevel="0" collapsed="false">
      <c r="A56" s="165" t="s">
        <v>155</v>
      </c>
      <c r="B56" s="136" t="s">
        <v>156</v>
      </c>
      <c r="C56" s="135" t="s">
        <v>70</v>
      </c>
      <c r="D56" s="135" t="n">
        <v>10934</v>
      </c>
      <c r="E56" s="135" t="s">
        <v>75</v>
      </c>
      <c r="F56" s="97" t="n">
        <v>912.77</v>
      </c>
      <c r="G56" s="41" t="n">
        <v>132.1</v>
      </c>
      <c r="H56" s="41" t="n">
        <f aca="false">ROUND(F56*G56,2)</f>
        <v>120576.92</v>
      </c>
      <c r="I56" s="267" t="n">
        <v>0.257</v>
      </c>
      <c r="J56" s="273" t="n">
        <f aca="false">H56*1.257</f>
        <v>151565.18844</v>
      </c>
    </row>
    <row r="57" customFormat="false" ht="41.4" hidden="false" customHeight="false" outlineLevel="0" collapsed="false">
      <c r="A57" s="165" t="s">
        <v>157</v>
      </c>
      <c r="B57" s="136" t="s">
        <v>158</v>
      </c>
      <c r="C57" s="135" t="s">
        <v>70</v>
      </c>
      <c r="D57" s="135" t="n">
        <v>10927</v>
      </c>
      <c r="E57" s="135" t="s">
        <v>75</v>
      </c>
      <c r="F57" s="97" t="n">
        <v>680.76</v>
      </c>
      <c r="G57" s="41" t="n">
        <v>104.74</v>
      </c>
      <c r="H57" s="41" t="n">
        <f aca="false">ROUND(F57*G57,2)</f>
        <v>71302.8</v>
      </c>
      <c r="I57" s="267" t="n">
        <v>0.257</v>
      </c>
      <c r="J57" s="273" t="n">
        <f aca="false">H57*1.257</f>
        <v>89627.6196</v>
      </c>
    </row>
    <row r="58" customFormat="false" ht="41.4" hidden="false" customHeight="false" outlineLevel="0" collapsed="false">
      <c r="A58" s="165" t="s">
        <v>159</v>
      </c>
      <c r="B58" s="136" t="s">
        <v>160</v>
      </c>
      <c r="C58" s="135" t="s">
        <v>99</v>
      </c>
      <c r="D58" s="135" t="n">
        <v>102253</v>
      </c>
      <c r="E58" s="135" t="s">
        <v>75</v>
      </c>
      <c r="F58" s="97" t="n">
        <v>120.12</v>
      </c>
      <c r="G58" s="41" t="n">
        <v>104.74</v>
      </c>
      <c r="H58" s="41" t="n">
        <f aca="false">ROUND(F58*G58,2)</f>
        <v>12581.37</v>
      </c>
      <c r="I58" s="267" t="n">
        <v>0.257</v>
      </c>
      <c r="J58" s="273" t="n">
        <f aca="false">H58*1.257</f>
        <v>15814.78209</v>
      </c>
    </row>
    <row r="59" customFormat="false" ht="28.2" hidden="false" customHeight="false" outlineLevel="0" collapsed="false">
      <c r="A59" s="246" t="s">
        <v>161</v>
      </c>
      <c r="B59" s="198" t="s">
        <v>162</v>
      </c>
      <c r="C59" s="179" t="s">
        <v>70</v>
      </c>
      <c r="D59" s="179" t="n">
        <v>10928</v>
      </c>
      <c r="E59" s="179" t="s">
        <v>75</v>
      </c>
      <c r="F59" s="199" t="n">
        <v>12.87</v>
      </c>
      <c r="G59" s="46" t="n">
        <v>639</v>
      </c>
      <c r="H59" s="46" t="n">
        <f aca="false">ROUND(F59*G59,2)</f>
        <v>8223.93</v>
      </c>
      <c r="I59" s="304" t="n">
        <v>0.257</v>
      </c>
      <c r="J59" s="298" t="n">
        <f aca="false">H59*1.257</f>
        <v>10337.48001</v>
      </c>
    </row>
    <row r="60" s="126" customFormat="true" ht="15" hidden="false" customHeight="false" outlineLevel="0" collapsed="false">
      <c r="A60" s="28" t="s">
        <v>159</v>
      </c>
      <c r="B60" s="194" t="s">
        <v>163</v>
      </c>
      <c r="C60" s="50"/>
      <c r="D60" s="50"/>
      <c r="E60" s="50"/>
      <c r="F60" s="200"/>
      <c r="G60" s="51"/>
      <c r="H60" s="195" t="n">
        <f aca="false">H61+H62</f>
        <v>84204</v>
      </c>
      <c r="I60" s="300" t="n">
        <v>0.257</v>
      </c>
      <c r="J60" s="301" t="n">
        <f aca="false">H60*1.257</f>
        <v>105844.428</v>
      </c>
    </row>
    <row r="61" customFormat="false" ht="27.6" hidden="false" customHeight="false" outlineLevel="0" collapsed="false">
      <c r="A61" s="165" t="s">
        <v>161</v>
      </c>
      <c r="B61" s="166" t="s">
        <v>164</v>
      </c>
      <c r="C61" s="165" t="s">
        <v>70</v>
      </c>
      <c r="D61" s="165" t="n">
        <v>2282</v>
      </c>
      <c r="E61" s="165" t="s">
        <v>75</v>
      </c>
      <c r="F61" s="36" t="n">
        <v>3600</v>
      </c>
      <c r="G61" s="53" t="n">
        <v>7.66</v>
      </c>
      <c r="H61" s="36" t="n">
        <f aca="false">ROUND(F61*G61,2)</f>
        <v>27576</v>
      </c>
      <c r="I61" s="267" t="n">
        <v>0.257</v>
      </c>
      <c r="J61" s="273" t="n">
        <f aca="false">H61*1.257</f>
        <v>34663.032</v>
      </c>
    </row>
    <row r="62" customFormat="false" ht="28.2" hidden="false" customHeight="false" outlineLevel="0" collapsed="false">
      <c r="A62" s="179" t="s">
        <v>165</v>
      </c>
      <c r="B62" s="198" t="s">
        <v>166</v>
      </c>
      <c r="C62" s="179" t="s">
        <v>70</v>
      </c>
      <c r="D62" s="179" t="n">
        <v>2288</v>
      </c>
      <c r="E62" s="179" t="s">
        <v>75</v>
      </c>
      <c r="F62" s="46" t="n">
        <v>3600</v>
      </c>
      <c r="G62" s="57" t="n">
        <v>15.73</v>
      </c>
      <c r="H62" s="46" t="n">
        <f aca="false">ROUND(F62*G62,2)</f>
        <v>56628</v>
      </c>
      <c r="I62" s="304" t="n">
        <v>0.257</v>
      </c>
      <c r="J62" s="298" t="n">
        <f aca="false">H62*1.257</f>
        <v>71181.396</v>
      </c>
    </row>
    <row r="63" s="126" customFormat="true" ht="15" hidden="false" customHeight="false" outlineLevel="0" collapsed="false">
      <c r="A63" s="28" t="s">
        <v>167</v>
      </c>
      <c r="B63" s="202" t="s">
        <v>168</v>
      </c>
      <c r="C63" s="203"/>
      <c r="D63" s="204"/>
      <c r="E63" s="50"/>
      <c r="F63" s="51"/>
      <c r="G63" s="205"/>
      <c r="H63" s="195" t="n">
        <f aca="false">H64+H65+H66+H67+H68+H69+H70+H71+H72</f>
        <v>227790.73</v>
      </c>
      <c r="I63" s="300" t="n">
        <v>0.257</v>
      </c>
      <c r="J63" s="301" t="n">
        <f aca="false">H63*1.257</f>
        <v>286332.94761</v>
      </c>
    </row>
    <row r="64" customFormat="false" ht="55.2" hidden="false" customHeight="false" outlineLevel="0" collapsed="false">
      <c r="A64" s="165" t="s">
        <v>169</v>
      </c>
      <c r="B64" s="166" t="s">
        <v>170</v>
      </c>
      <c r="C64" s="165" t="s">
        <v>99</v>
      </c>
      <c r="D64" s="165" t="n">
        <v>94570</v>
      </c>
      <c r="E64" s="165" t="s">
        <v>75</v>
      </c>
      <c r="F64" s="36" t="n">
        <v>30.56</v>
      </c>
      <c r="G64" s="53" t="n">
        <v>224.11</v>
      </c>
      <c r="H64" s="36" t="n">
        <f aca="false">ROUND(F64*G64,2)</f>
        <v>6848.8</v>
      </c>
      <c r="I64" s="267" t="n">
        <v>0.257</v>
      </c>
      <c r="J64" s="273" t="n">
        <f aca="false">H64*1.257</f>
        <v>8608.9416</v>
      </c>
    </row>
    <row r="65" customFormat="false" ht="55.2" hidden="false" customHeight="false" outlineLevel="0" collapsed="false">
      <c r="A65" s="165" t="s">
        <v>171</v>
      </c>
      <c r="B65" s="136" t="s">
        <v>172</v>
      </c>
      <c r="C65" s="135" t="s">
        <v>99</v>
      </c>
      <c r="D65" s="135" t="n">
        <v>94572</v>
      </c>
      <c r="E65" s="135" t="s">
        <v>75</v>
      </c>
      <c r="F65" s="41" t="n">
        <v>4.2</v>
      </c>
      <c r="G65" s="55" t="n">
        <v>262.37</v>
      </c>
      <c r="H65" s="41" t="n">
        <f aca="false">ROUND(F65*G65,2)</f>
        <v>1101.95</v>
      </c>
      <c r="I65" s="267" t="n">
        <v>0.257</v>
      </c>
      <c r="J65" s="273" t="n">
        <f aca="false">H65*1.257</f>
        <v>1385.15115</v>
      </c>
    </row>
    <row r="66" customFormat="false" ht="55.2" hidden="false" customHeight="false" outlineLevel="0" collapsed="false">
      <c r="A66" s="165" t="s">
        <v>173</v>
      </c>
      <c r="B66" s="136" t="s">
        <v>174</v>
      </c>
      <c r="C66" s="135" t="s">
        <v>99</v>
      </c>
      <c r="D66" s="135" t="n">
        <v>94573</v>
      </c>
      <c r="E66" s="135" t="s">
        <v>75</v>
      </c>
      <c r="F66" s="41" t="n">
        <v>16.54</v>
      </c>
      <c r="G66" s="55" t="n">
        <v>262.37</v>
      </c>
      <c r="H66" s="41" t="n">
        <f aca="false">ROUND(F66*G66,2)</f>
        <v>4339.6</v>
      </c>
      <c r="I66" s="267" t="n">
        <v>0.257</v>
      </c>
      <c r="J66" s="273" t="n">
        <f aca="false">H66*1.257</f>
        <v>5454.8772</v>
      </c>
    </row>
    <row r="67" customFormat="false" ht="41.4" hidden="false" customHeight="false" outlineLevel="0" collapsed="false">
      <c r="A67" s="165" t="s">
        <v>175</v>
      </c>
      <c r="B67" s="136" t="s">
        <v>176</v>
      </c>
      <c r="C67" s="135" t="s">
        <v>70</v>
      </c>
      <c r="D67" s="135" t="n">
        <v>11347</v>
      </c>
      <c r="E67" s="135" t="s">
        <v>75</v>
      </c>
      <c r="F67" s="41" t="n">
        <v>104</v>
      </c>
      <c r="G67" s="55" t="n">
        <v>1749.08</v>
      </c>
      <c r="H67" s="41" t="n">
        <f aca="false">ROUND(F67*G67,2)</f>
        <v>181904.32</v>
      </c>
      <c r="I67" s="267" t="n">
        <v>0.257</v>
      </c>
      <c r="J67" s="273" t="n">
        <f aca="false">H67*1.257</f>
        <v>228653.73024</v>
      </c>
    </row>
    <row r="68" customFormat="false" ht="41.4" hidden="false" customHeight="false" outlineLevel="0" collapsed="false">
      <c r="A68" s="165" t="s">
        <v>177</v>
      </c>
      <c r="B68" s="136" t="s">
        <v>178</v>
      </c>
      <c r="C68" s="135" t="s">
        <v>99</v>
      </c>
      <c r="D68" s="135" t="n">
        <v>102189</v>
      </c>
      <c r="E68" s="135" t="s">
        <v>75</v>
      </c>
      <c r="F68" s="41" t="n">
        <v>6</v>
      </c>
      <c r="G68" s="55" t="n">
        <v>207.38</v>
      </c>
      <c r="H68" s="41" t="n">
        <f aca="false">ROUND(F68*G68,2)</f>
        <v>1244.28</v>
      </c>
      <c r="I68" s="267" t="n">
        <v>0.257</v>
      </c>
      <c r="J68" s="273" t="n">
        <f aca="false">H68*1.257</f>
        <v>1564.05996</v>
      </c>
    </row>
    <row r="69" customFormat="false" ht="41.4" hidden="false" customHeight="false" outlineLevel="0" collapsed="false">
      <c r="A69" s="165" t="s">
        <v>179</v>
      </c>
      <c r="B69" s="136" t="s">
        <v>180</v>
      </c>
      <c r="C69" s="135" t="s">
        <v>70</v>
      </c>
      <c r="D69" s="135" t="n">
        <v>12098</v>
      </c>
      <c r="E69" s="135" t="s">
        <v>75</v>
      </c>
      <c r="F69" s="41" t="n">
        <v>4.41</v>
      </c>
      <c r="G69" s="55" t="n">
        <v>639.68</v>
      </c>
      <c r="H69" s="41" t="n">
        <f aca="false">ROUND(F69*G69,2)</f>
        <v>2820.99</v>
      </c>
      <c r="I69" s="267" t="n">
        <v>0.257</v>
      </c>
      <c r="J69" s="273" t="n">
        <f aca="false">H69*1.257</f>
        <v>3545.98443</v>
      </c>
    </row>
    <row r="70" customFormat="false" ht="41.4" hidden="false" customHeight="false" outlineLevel="0" collapsed="false">
      <c r="A70" s="165" t="s">
        <v>181</v>
      </c>
      <c r="B70" s="136" t="s">
        <v>182</v>
      </c>
      <c r="C70" s="135" t="s">
        <v>99</v>
      </c>
      <c r="D70" s="135" t="n">
        <v>90796</v>
      </c>
      <c r="E70" s="135" t="s">
        <v>87</v>
      </c>
      <c r="F70" s="41" t="n">
        <v>5</v>
      </c>
      <c r="G70" s="55" t="n">
        <v>683.39</v>
      </c>
      <c r="H70" s="41" t="n">
        <f aca="false">ROUND(F70*G70,2)</f>
        <v>3416.95</v>
      </c>
      <c r="I70" s="267" t="n">
        <v>0.257</v>
      </c>
      <c r="J70" s="273" t="n">
        <f aca="false">H70*1.257</f>
        <v>4295.10615</v>
      </c>
    </row>
    <row r="71" customFormat="false" ht="41.4" hidden="false" customHeight="false" outlineLevel="0" collapsed="false">
      <c r="A71" s="135" t="s">
        <v>183</v>
      </c>
      <c r="B71" s="136" t="s">
        <v>184</v>
      </c>
      <c r="C71" s="135" t="s">
        <v>99</v>
      </c>
      <c r="D71" s="135" t="n">
        <v>90797</v>
      </c>
      <c r="E71" s="135" t="s">
        <v>87</v>
      </c>
      <c r="F71" s="41" t="n">
        <v>15</v>
      </c>
      <c r="G71" s="55" t="n">
        <v>690.4</v>
      </c>
      <c r="H71" s="41" t="n">
        <f aca="false">ROUND(F71*G71,2)</f>
        <v>10356</v>
      </c>
      <c r="I71" s="267" t="n">
        <v>0.257</v>
      </c>
      <c r="J71" s="273" t="n">
        <f aca="false">H71*1.257</f>
        <v>13017.492</v>
      </c>
    </row>
    <row r="72" customFormat="false" ht="28.2" hidden="false" customHeight="false" outlineLevel="0" collapsed="false">
      <c r="A72" s="179" t="s">
        <v>185</v>
      </c>
      <c r="B72" s="198" t="s">
        <v>186</v>
      </c>
      <c r="C72" s="179" t="s">
        <v>70</v>
      </c>
      <c r="D72" s="179" t="n">
        <v>8759</v>
      </c>
      <c r="E72" s="179" t="s">
        <v>71</v>
      </c>
      <c r="F72" s="46" t="n">
        <v>52.27</v>
      </c>
      <c r="G72" s="57" t="n">
        <v>301.47</v>
      </c>
      <c r="H72" s="46" t="n">
        <f aca="false">ROUND(F72*G72,2)</f>
        <v>15757.84</v>
      </c>
      <c r="I72" s="304" t="n">
        <v>0.257</v>
      </c>
      <c r="J72" s="298" t="n">
        <f aca="false">H72*1.257</f>
        <v>19807.60488</v>
      </c>
    </row>
    <row r="73" s="126" customFormat="true" ht="15" hidden="false" customHeight="false" outlineLevel="0" collapsed="false">
      <c r="A73" s="28" t="s">
        <v>181</v>
      </c>
      <c r="B73" s="194" t="s">
        <v>187</v>
      </c>
      <c r="C73" s="50"/>
      <c r="D73" s="50"/>
      <c r="E73" s="50" t="s">
        <v>87</v>
      </c>
      <c r="F73" s="51"/>
      <c r="G73" s="205"/>
      <c r="H73" s="195" t="n">
        <f aca="false">H74+H75+H76+H77+H78+H79+H80</f>
        <v>22945.69</v>
      </c>
      <c r="I73" s="300" t="n">
        <v>0.257</v>
      </c>
      <c r="J73" s="301" t="n">
        <f aca="false">H73*1.257</f>
        <v>28842.73233</v>
      </c>
    </row>
    <row r="74" customFormat="false" ht="41.4" hidden="false" customHeight="false" outlineLevel="0" collapsed="false">
      <c r="A74" s="305" t="s">
        <v>183</v>
      </c>
      <c r="B74" s="276" t="s">
        <v>188</v>
      </c>
      <c r="C74" s="278" t="s">
        <v>70</v>
      </c>
      <c r="D74" s="278" t="n">
        <v>12263</v>
      </c>
      <c r="E74" s="278" t="s">
        <v>87</v>
      </c>
      <c r="F74" s="279" t="n">
        <v>2</v>
      </c>
      <c r="G74" s="280" t="n">
        <v>1233.52</v>
      </c>
      <c r="H74" s="279" t="n">
        <f aca="false">ROUND(F74*G74,2)</f>
        <v>2467.04</v>
      </c>
      <c r="I74" s="281" t="n">
        <v>0.257</v>
      </c>
      <c r="J74" s="282" t="n">
        <f aca="false">H74*1.257</f>
        <v>3101.06928</v>
      </c>
    </row>
    <row r="75" customFormat="false" ht="41.4" hidden="false" customHeight="false" outlineLevel="0" collapsed="false">
      <c r="A75" s="306" t="s">
        <v>185</v>
      </c>
      <c r="B75" s="136" t="s">
        <v>189</v>
      </c>
      <c r="C75" s="135" t="s">
        <v>70</v>
      </c>
      <c r="D75" s="135" t="n">
        <v>12290</v>
      </c>
      <c r="E75" s="135" t="s">
        <v>87</v>
      </c>
      <c r="F75" s="41" t="n">
        <v>10</v>
      </c>
      <c r="G75" s="41" t="n">
        <v>1009.25</v>
      </c>
      <c r="H75" s="41" t="n">
        <f aca="false">ROUND(F75*G75,2)</f>
        <v>10092.5</v>
      </c>
      <c r="I75" s="267" t="n">
        <v>0.257</v>
      </c>
      <c r="J75" s="284" t="n">
        <f aca="false">H75*1.257</f>
        <v>12686.2725</v>
      </c>
    </row>
    <row r="76" customFormat="false" ht="27.6" hidden="false" customHeight="false" outlineLevel="0" collapsed="false">
      <c r="A76" s="306" t="s">
        <v>190</v>
      </c>
      <c r="B76" s="136" t="s">
        <v>191</v>
      </c>
      <c r="C76" s="135" t="s">
        <v>99</v>
      </c>
      <c r="D76" s="135" t="n">
        <v>1000858</v>
      </c>
      <c r="E76" s="135" t="s">
        <v>87</v>
      </c>
      <c r="F76" s="41" t="n">
        <v>1</v>
      </c>
      <c r="G76" s="55" t="n">
        <v>617.17</v>
      </c>
      <c r="H76" s="41" t="n">
        <f aca="false">ROUND(F76*G76,2)</f>
        <v>617.17</v>
      </c>
      <c r="I76" s="267" t="n">
        <v>0.257</v>
      </c>
      <c r="J76" s="284" t="n">
        <f aca="false">H76*1.257</f>
        <v>775.78269</v>
      </c>
    </row>
    <row r="77" customFormat="false" ht="55.2" hidden="false" customHeight="false" outlineLevel="0" collapsed="false">
      <c r="A77" s="306" t="s">
        <v>192</v>
      </c>
      <c r="B77" s="136" t="s">
        <v>193</v>
      </c>
      <c r="C77" s="135" t="s">
        <v>70</v>
      </c>
      <c r="D77" s="135" t="n">
        <v>7180</v>
      </c>
      <c r="E77" s="135" t="s">
        <v>87</v>
      </c>
      <c r="F77" s="41" t="n">
        <v>12</v>
      </c>
      <c r="G77" s="55" t="n">
        <v>392.73</v>
      </c>
      <c r="H77" s="41" t="n">
        <f aca="false">ROUND(F77*G77,2)</f>
        <v>4712.76</v>
      </c>
      <c r="I77" s="267" t="n">
        <v>0.257</v>
      </c>
      <c r="J77" s="284" t="n">
        <f aca="false">H77*1.257</f>
        <v>5923.93932</v>
      </c>
    </row>
    <row r="78" customFormat="false" ht="14.4" hidden="false" customHeight="false" outlineLevel="0" collapsed="false">
      <c r="A78" s="306" t="s">
        <v>194</v>
      </c>
      <c r="B78" s="136" t="s">
        <v>195</v>
      </c>
      <c r="C78" s="135" t="s">
        <v>70</v>
      </c>
      <c r="D78" s="135" t="n">
        <v>8210</v>
      </c>
      <c r="E78" s="135" t="s">
        <v>87</v>
      </c>
      <c r="F78" s="41" t="n">
        <v>6</v>
      </c>
      <c r="G78" s="55" t="n">
        <v>438.81</v>
      </c>
      <c r="H78" s="41" t="n">
        <f aca="false">ROUND(F78*G78,2)</f>
        <v>2632.86</v>
      </c>
      <c r="I78" s="267" t="n">
        <v>0.257</v>
      </c>
      <c r="J78" s="284" t="n">
        <f aca="false">H78*1.257</f>
        <v>3309.50502</v>
      </c>
    </row>
    <row r="79" customFormat="false" ht="27.6" hidden="false" customHeight="false" outlineLevel="0" collapsed="false">
      <c r="A79" s="306" t="s">
        <v>196</v>
      </c>
      <c r="B79" s="136" t="s">
        <v>197</v>
      </c>
      <c r="C79" s="135" t="s">
        <v>70</v>
      </c>
      <c r="D79" s="135" t="n">
        <v>7348</v>
      </c>
      <c r="E79" s="135" t="s">
        <v>87</v>
      </c>
      <c r="F79" s="41" t="n">
        <v>10</v>
      </c>
      <c r="G79" s="41" t="n">
        <v>197.9</v>
      </c>
      <c r="H79" s="41" t="n">
        <f aca="false">ROUND(F79*G79,2)</f>
        <v>1979</v>
      </c>
      <c r="I79" s="267" t="n">
        <v>0.257</v>
      </c>
      <c r="J79" s="284" t="n">
        <f aca="false">H79*1.257</f>
        <v>2487.603</v>
      </c>
    </row>
    <row r="80" customFormat="false" ht="15" hidden="false" customHeight="false" outlineLevel="0" collapsed="false">
      <c r="A80" s="307" t="s">
        <v>198</v>
      </c>
      <c r="B80" s="198" t="s">
        <v>199</v>
      </c>
      <c r="C80" s="179" t="s">
        <v>99</v>
      </c>
      <c r="D80" s="199" t="n">
        <v>95544</v>
      </c>
      <c r="E80" s="179" t="s">
        <v>87</v>
      </c>
      <c r="F80" s="199" t="n">
        <v>12</v>
      </c>
      <c r="G80" s="199" t="n">
        <v>37.03</v>
      </c>
      <c r="H80" s="199" t="n">
        <f aca="false">ROUND(F80*G80,2)</f>
        <v>444.36</v>
      </c>
      <c r="I80" s="304" t="n">
        <v>0.257</v>
      </c>
      <c r="J80" s="308" t="n">
        <f aca="false">H80*1.257</f>
        <v>558.56052</v>
      </c>
    </row>
    <row r="81" s="315" customFormat="true" ht="15" hidden="false" customHeight="false" outlineLevel="0" collapsed="false">
      <c r="A81" s="239" t="s">
        <v>200</v>
      </c>
      <c r="B81" s="309" t="s">
        <v>201</v>
      </c>
      <c r="C81" s="310"/>
      <c r="D81" s="310"/>
      <c r="E81" s="311"/>
      <c r="F81" s="310"/>
      <c r="G81" s="310"/>
      <c r="H81" s="312" t="n">
        <f aca="false">H82+H83+H84</f>
        <v>8224.9</v>
      </c>
      <c r="I81" s="313" t="n">
        <v>0.257</v>
      </c>
      <c r="J81" s="314" t="n">
        <f aca="false">H81*1.257</f>
        <v>10338.6993</v>
      </c>
    </row>
    <row r="82" customFormat="false" ht="14.4" hidden="false" customHeight="false" outlineLevel="0" collapsed="false">
      <c r="A82" s="305" t="s">
        <v>202</v>
      </c>
      <c r="B82" s="316" t="s">
        <v>203</v>
      </c>
      <c r="C82" s="278" t="s">
        <v>70</v>
      </c>
      <c r="D82" s="278" t="n">
        <v>13109</v>
      </c>
      <c r="E82" s="278" t="s">
        <v>87</v>
      </c>
      <c r="F82" s="279" t="n">
        <v>10</v>
      </c>
      <c r="G82" s="279" t="n">
        <v>110.95</v>
      </c>
      <c r="H82" s="279" t="n">
        <f aca="false">ROUND(F82*G82,2)</f>
        <v>1109.5</v>
      </c>
      <c r="I82" s="317" t="n">
        <v>0.257</v>
      </c>
      <c r="J82" s="282" t="n">
        <f aca="false">H82*1.257</f>
        <v>1394.6415</v>
      </c>
    </row>
    <row r="83" customFormat="false" ht="14.4" hidden="false" customHeight="false" outlineLevel="0" collapsed="false">
      <c r="A83" s="318" t="s">
        <v>204</v>
      </c>
      <c r="B83" s="186" t="s">
        <v>205</v>
      </c>
      <c r="C83" s="135" t="s">
        <v>70</v>
      </c>
      <c r="D83" s="135" t="n">
        <v>13110</v>
      </c>
      <c r="E83" s="135" t="s">
        <v>87</v>
      </c>
      <c r="F83" s="41" t="n">
        <v>18</v>
      </c>
      <c r="G83" s="41" t="n">
        <v>220.95</v>
      </c>
      <c r="H83" s="41" t="n">
        <f aca="false">ROUND(F83*G83,2)</f>
        <v>3977.1</v>
      </c>
      <c r="I83" s="319" t="n">
        <v>0.257</v>
      </c>
      <c r="J83" s="320" t="n">
        <f aca="false">H83*1.257</f>
        <v>4999.2147</v>
      </c>
    </row>
    <row r="84" customFormat="false" ht="41.4" hidden="false" customHeight="false" outlineLevel="0" collapsed="false">
      <c r="A84" s="318" t="s">
        <v>206</v>
      </c>
      <c r="B84" s="136" t="s">
        <v>207</v>
      </c>
      <c r="C84" s="135" t="s">
        <v>70</v>
      </c>
      <c r="D84" s="135" t="n">
        <v>7324</v>
      </c>
      <c r="E84" s="135" t="s">
        <v>75</v>
      </c>
      <c r="F84" s="41" t="n">
        <v>30</v>
      </c>
      <c r="G84" s="41" t="n">
        <v>104.61</v>
      </c>
      <c r="H84" s="41" t="n">
        <f aca="false">ROUND(F84*G84,2)</f>
        <v>3138.3</v>
      </c>
      <c r="I84" s="319" t="n">
        <v>0.257</v>
      </c>
      <c r="J84" s="320" t="n">
        <f aca="false">H84*1.257</f>
        <v>3944.8431</v>
      </c>
    </row>
    <row r="85" customFormat="false" ht="15" hidden="false" customHeight="false" outlineLevel="0" collapsed="false">
      <c r="A85" s="321"/>
      <c r="B85" s="322"/>
      <c r="C85" s="323"/>
      <c r="D85" s="323"/>
      <c r="E85" s="323"/>
      <c r="F85" s="324"/>
      <c r="G85" s="324"/>
      <c r="H85" s="324"/>
      <c r="I85" s="325" t="n">
        <v>0.257</v>
      </c>
      <c r="J85" s="326"/>
    </row>
    <row r="86" s="128" customFormat="true" ht="15" hidden="false" customHeight="false" outlineLevel="0" collapsed="false">
      <c r="A86" s="187" t="n">
        <v>6</v>
      </c>
      <c r="B86" s="327" t="s">
        <v>208</v>
      </c>
      <c r="C86" s="328"/>
      <c r="D86" s="328"/>
      <c r="E86" s="328"/>
      <c r="F86" s="329"/>
      <c r="G86" s="329"/>
      <c r="H86" s="330" t="n">
        <f aca="false">H87+H93+H104+H114+H119+H136+H148+H152+H177</f>
        <v>422261.64</v>
      </c>
      <c r="I86" s="331" t="n">
        <v>0.257</v>
      </c>
      <c r="J86" s="332" t="n">
        <f aca="false">H86*1.257</f>
        <v>530782.88148</v>
      </c>
    </row>
    <row r="87" customFormat="false" ht="15" hidden="false" customHeight="false" outlineLevel="0" collapsed="false">
      <c r="A87" s="221" t="s">
        <v>209</v>
      </c>
      <c r="B87" s="333" t="s">
        <v>210</v>
      </c>
      <c r="C87" s="334"/>
      <c r="D87" s="334"/>
      <c r="E87" s="335"/>
      <c r="F87" s="336"/>
      <c r="G87" s="336"/>
      <c r="H87" s="337" t="n">
        <f aca="false">H88+H89+H90+H91+H92</f>
        <v>15322.64</v>
      </c>
      <c r="I87" s="338" t="n">
        <v>0.257</v>
      </c>
      <c r="J87" s="339" t="n">
        <f aca="false">H87*1.257</f>
        <v>19260.55848</v>
      </c>
    </row>
    <row r="88" customFormat="false" ht="14.4" hidden="false" customHeight="false" outlineLevel="0" collapsed="false">
      <c r="A88" s="305" t="s">
        <v>211</v>
      </c>
      <c r="B88" s="10" t="s">
        <v>212</v>
      </c>
      <c r="C88" s="278" t="s">
        <v>66</v>
      </c>
      <c r="D88" s="278" t="n">
        <v>105</v>
      </c>
      <c r="E88" s="278" t="s">
        <v>87</v>
      </c>
      <c r="F88" s="279" t="n">
        <v>82.42204</v>
      </c>
      <c r="G88" s="280" t="n">
        <v>84.81600952</v>
      </c>
      <c r="H88" s="279" t="n">
        <f aca="false">ROUND(F88*G88,2)</f>
        <v>6990.71</v>
      </c>
      <c r="I88" s="281" t="n">
        <v>0.257</v>
      </c>
      <c r="J88" s="282" t="n">
        <f aca="false">H88*1.257</f>
        <v>8787.32247</v>
      </c>
    </row>
    <row r="89" s="129" customFormat="true" ht="55.2" hidden="false" customHeight="false" outlineLevel="0" collapsed="false">
      <c r="A89" s="306" t="s">
        <v>213</v>
      </c>
      <c r="B89" s="228" t="s">
        <v>214</v>
      </c>
      <c r="C89" s="137" t="s">
        <v>99</v>
      </c>
      <c r="D89" s="137" t="n">
        <v>91170</v>
      </c>
      <c r="E89" s="137" t="s">
        <v>71</v>
      </c>
      <c r="F89" s="141" t="n">
        <v>1306</v>
      </c>
      <c r="G89" s="229" t="n">
        <v>2.83</v>
      </c>
      <c r="H89" s="141" t="n">
        <f aca="false">ROUND(F89*G89,2)</f>
        <v>3695.98</v>
      </c>
      <c r="I89" s="267" t="n">
        <v>0.257</v>
      </c>
      <c r="J89" s="284" t="n">
        <f aca="false">H89*1.257</f>
        <v>4645.84686</v>
      </c>
    </row>
    <row r="90" customFormat="false" ht="27.6" hidden="false" customHeight="false" outlineLevel="0" collapsed="false">
      <c r="A90" s="306" t="s">
        <v>215</v>
      </c>
      <c r="B90" s="136" t="s">
        <v>216</v>
      </c>
      <c r="C90" s="135" t="s">
        <v>66</v>
      </c>
      <c r="D90" s="135" t="n">
        <v>108</v>
      </c>
      <c r="E90" s="135" t="s">
        <v>71</v>
      </c>
      <c r="F90" s="41" t="n">
        <v>100</v>
      </c>
      <c r="G90" s="55" t="n">
        <v>25.34</v>
      </c>
      <c r="H90" s="41" t="n">
        <f aca="false">ROUND(F90*G90,2)</f>
        <v>2534</v>
      </c>
      <c r="I90" s="267" t="n">
        <v>0.257</v>
      </c>
      <c r="J90" s="284" t="n">
        <f aca="false">H90*1.257</f>
        <v>3185.238</v>
      </c>
    </row>
    <row r="91" customFormat="false" ht="27.6" hidden="false" customHeight="false" outlineLevel="0" collapsed="false">
      <c r="A91" s="306" t="s">
        <v>217</v>
      </c>
      <c r="B91" s="136" t="s">
        <v>218</v>
      </c>
      <c r="C91" s="135" t="s">
        <v>99</v>
      </c>
      <c r="D91" s="135" t="n">
        <v>93008</v>
      </c>
      <c r="E91" s="135" t="s">
        <v>71</v>
      </c>
      <c r="F91" s="41" t="n">
        <v>45</v>
      </c>
      <c r="G91" s="55" t="n">
        <v>18.59</v>
      </c>
      <c r="H91" s="41" t="n">
        <f aca="false">ROUND(F91*G91,2)</f>
        <v>836.55</v>
      </c>
      <c r="I91" s="267" t="n">
        <v>0.257</v>
      </c>
      <c r="J91" s="284" t="n">
        <f aca="false">H91*1.257</f>
        <v>1051.54335</v>
      </c>
    </row>
    <row r="92" customFormat="false" ht="28.2" hidden="false" customHeight="false" outlineLevel="0" collapsed="false">
      <c r="A92" s="307" t="s">
        <v>219</v>
      </c>
      <c r="B92" s="198" t="s">
        <v>220</v>
      </c>
      <c r="C92" s="179" t="s">
        <v>99</v>
      </c>
      <c r="D92" s="179" t="n">
        <v>93009</v>
      </c>
      <c r="E92" s="179" t="s">
        <v>71</v>
      </c>
      <c r="F92" s="46" t="n">
        <v>45</v>
      </c>
      <c r="G92" s="57" t="n">
        <v>28.12</v>
      </c>
      <c r="H92" s="46" t="n">
        <f aca="false">ROUND(F92*G92,2)</f>
        <v>1265.4</v>
      </c>
      <c r="I92" s="304" t="n">
        <v>0.257</v>
      </c>
      <c r="J92" s="308" t="n">
        <f aca="false">H92*1.257</f>
        <v>1590.6078</v>
      </c>
    </row>
    <row r="93" s="126" customFormat="true" ht="15" hidden="false" customHeight="false" outlineLevel="0" collapsed="false">
      <c r="A93" s="239" t="s">
        <v>221</v>
      </c>
      <c r="B93" s="310" t="s">
        <v>222</v>
      </c>
      <c r="C93" s="311"/>
      <c r="D93" s="311"/>
      <c r="E93" s="311"/>
      <c r="F93" s="340"/>
      <c r="G93" s="340"/>
      <c r="H93" s="340" t="n">
        <f aca="false">H94+H95+H96+H97+H98+H99+H100+H101+H102+H103</f>
        <v>14045.03</v>
      </c>
      <c r="I93" s="313" t="n">
        <v>0.257</v>
      </c>
      <c r="J93" s="314" t="n">
        <f aca="false">H93*1.257</f>
        <v>17654.60271</v>
      </c>
    </row>
    <row r="94" customFormat="false" ht="27.6" hidden="false" customHeight="false" outlineLevel="0" collapsed="false">
      <c r="A94" s="305" t="s">
        <v>223</v>
      </c>
      <c r="B94" s="276" t="s">
        <v>224</v>
      </c>
      <c r="C94" s="278" t="s">
        <v>99</v>
      </c>
      <c r="D94" s="278" t="n">
        <v>91953</v>
      </c>
      <c r="E94" s="278" t="s">
        <v>87</v>
      </c>
      <c r="F94" s="279" t="n">
        <v>10</v>
      </c>
      <c r="G94" s="279" t="n">
        <v>24.66</v>
      </c>
      <c r="H94" s="279" t="n">
        <f aca="false">ROUND(F94*G94,2)</f>
        <v>246.6</v>
      </c>
      <c r="I94" s="317" t="n">
        <v>0.257</v>
      </c>
      <c r="J94" s="282" t="n">
        <f aca="false">H94*1.257</f>
        <v>309.9762</v>
      </c>
    </row>
    <row r="95" customFormat="false" ht="41.4" hidden="false" customHeight="false" outlineLevel="0" collapsed="false">
      <c r="A95" s="318" t="s">
        <v>225</v>
      </c>
      <c r="B95" s="136" t="s">
        <v>226</v>
      </c>
      <c r="C95" s="135" t="s">
        <v>99</v>
      </c>
      <c r="D95" s="135" t="n">
        <v>91965</v>
      </c>
      <c r="E95" s="135" t="s">
        <v>87</v>
      </c>
      <c r="F95" s="41" t="n">
        <v>10</v>
      </c>
      <c r="G95" s="41" t="n">
        <v>58.98</v>
      </c>
      <c r="H95" s="41" t="n">
        <f aca="false">ROUND(F95*G95,2)</f>
        <v>589.8</v>
      </c>
      <c r="I95" s="319" t="n">
        <v>0.257</v>
      </c>
      <c r="J95" s="320" t="n">
        <f aca="false">H95*1.257</f>
        <v>741.3786</v>
      </c>
    </row>
    <row r="96" customFormat="false" ht="27.6" hidden="false" customHeight="false" outlineLevel="0" collapsed="false">
      <c r="A96" s="318" t="s">
        <v>227</v>
      </c>
      <c r="B96" s="136" t="s">
        <v>228</v>
      </c>
      <c r="C96" s="135" t="s">
        <v>99</v>
      </c>
      <c r="D96" s="135" t="n">
        <v>91955</v>
      </c>
      <c r="E96" s="135" t="s">
        <v>87</v>
      </c>
      <c r="F96" s="41" t="n">
        <v>10</v>
      </c>
      <c r="G96" s="41" t="n">
        <v>30.38</v>
      </c>
      <c r="H96" s="41" t="n">
        <f aca="false">ROUND(F96*G96,2)</f>
        <v>303.8</v>
      </c>
      <c r="I96" s="319" t="n">
        <v>0.257</v>
      </c>
      <c r="J96" s="320" t="n">
        <f aca="false">H96*1.257</f>
        <v>381.8766</v>
      </c>
    </row>
    <row r="97" customFormat="false" ht="27.6" hidden="false" customHeight="false" outlineLevel="0" collapsed="false">
      <c r="A97" s="318" t="s">
        <v>229</v>
      </c>
      <c r="B97" s="136" t="s">
        <v>230</v>
      </c>
      <c r="C97" s="135" t="s">
        <v>99</v>
      </c>
      <c r="D97" s="135" t="n">
        <v>91961</v>
      </c>
      <c r="E97" s="135" t="s">
        <v>87</v>
      </c>
      <c r="F97" s="41" t="n">
        <v>10</v>
      </c>
      <c r="G97" s="41" t="n">
        <v>50.39</v>
      </c>
      <c r="H97" s="41" t="n">
        <f aca="false">ROUND(F97*G97,2)</f>
        <v>503.9</v>
      </c>
      <c r="I97" s="319" t="n">
        <v>0.257</v>
      </c>
      <c r="J97" s="320" t="n">
        <f aca="false">H97*1.257</f>
        <v>633.4023</v>
      </c>
    </row>
    <row r="98" customFormat="false" ht="27.6" hidden="false" customHeight="false" outlineLevel="0" collapsed="false">
      <c r="A98" s="318" t="s">
        <v>231</v>
      </c>
      <c r="B98" s="136" t="s">
        <v>232</v>
      </c>
      <c r="C98" s="135" t="s">
        <v>99</v>
      </c>
      <c r="D98" s="135" t="n">
        <v>91996</v>
      </c>
      <c r="E98" s="135" t="s">
        <v>87</v>
      </c>
      <c r="F98" s="41" t="n">
        <v>55</v>
      </c>
      <c r="G98" s="41" t="n">
        <v>29.16</v>
      </c>
      <c r="H98" s="41" t="n">
        <f aca="false">ROUND(F98*G98,2)</f>
        <v>1603.8</v>
      </c>
      <c r="I98" s="319" t="n">
        <v>0.257</v>
      </c>
      <c r="J98" s="320" t="n">
        <f aca="false">H98*1.257</f>
        <v>2015.9766</v>
      </c>
    </row>
    <row r="99" customFormat="false" ht="27.6" hidden="false" customHeight="false" outlineLevel="0" collapsed="false">
      <c r="A99" s="318" t="s">
        <v>233</v>
      </c>
      <c r="B99" s="136" t="s">
        <v>234</v>
      </c>
      <c r="C99" s="135" t="s">
        <v>99</v>
      </c>
      <c r="D99" s="135" t="n">
        <v>92004</v>
      </c>
      <c r="E99" s="135" t="s">
        <v>87</v>
      </c>
      <c r="F99" s="41" t="n">
        <v>150</v>
      </c>
      <c r="G99" s="41" t="n">
        <v>47.95</v>
      </c>
      <c r="H99" s="41" t="n">
        <f aca="false">ROUND(F99*G99,2)</f>
        <v>7192.5</v>
      </c>
      <c r="I99" s="319" t="n">
        <v>0.257</v>
      </c>
      <c r="J99" s="320" t="n">
        <f aca="false">H99*1.257</f>
        <v>9040.9725</v>
      </c>
    </row>
    <row r="100" customFormat="false" ht="14.4" hidden="false" customHeight="false" outlineLevel="0" collapsed="false">
      <c r="A100" s="318" t="s">
        <v>235</v>
      </c>
      <c r="B100" s="136" t="s">
        <v>236</v>
      </c>
      <c r="C100" s="172" t="s">
        <v>66</v>
      </c>
      <c r="D100" s="135" t="n">
        <v>110</v>
      </c>
      <c r="E100" s="135" t="s">
        <v>87</v>
      </c>
      <c r="F100" s="41" t="n">
        <v>20</v>
      </c>
      <c r="G100" s="41" t="n">
        <v>3.36</v>
      </c>
      <c r="H100" s="41" t="n">
        <f aca="false">ROUND(F100*G100,2)</f>
        <v>67.2</v>
      </c>
      <c r="I100" s="319" t="n">
        <v>0.257</v>
      </c>
      <c r="J100" s="320" t="n">
        <f aca="false">H100*1.257</f>
        <v>84.4704</v>
      </c>
    </row>
    <row r="101" customFormat="false" ht="27.6" hidden="false" customHeight="false" outlineLevel="0" collapsed="false">
      <c r="A101" s="318" t="s">
        <v>237</v>
      </c>
      <c r="B101" s="136" t="s">
        <v>238</v>
      </c>
      <c r="C101" s="172" t="s">
        <v>99</v>
      </c>
      <c r="D101" s="135" t="n">
        <v>91940</v>
      </c>
      <c r="E101" s="135" t="s">
        <v>87</v>
      </c>
      <c r="F101" s="41" t="n">
        <v>18</v>
      </c>
      <c r="G101" s="41" t="n">
        <v>12.91</v>
      </c>
      <c r="H101" s="41" t="n">
        <f aca="false">ROUND(F101*G101,2)</f>
        <v>232.38</v>
      </c>
      <c r="I101" s="319" t="n">
        <v>0.257</v>
      </c>
      <c r="J101" s="320" t="n">
        <f aca="false">H101*1.257</f>
        <v>292.10166</v>
      </c>
    </row>
    <row r="102" customFormat="false" ht="27.6" hidden="false" customHeight="false" outlineLevel="0" collapsed="false">
      <c r="A102" s="318" t="s">
        <v>239</v>
      </c>
      <c r="B102" s="136" t="s">
        <v>240</v>
      </c>
      <c r="C102" s="172" t="s">
        <v>99</v>
      </c>
      <c r="D102" s="135" t="n">
        <v>91937</v>
      </c>
      <c r="E102" s="135" t="s">
        <v>87</v>
      </c>
      <c r="F102" s="41" t="n">
        <v>35</v>
      </c>
      <c r="G102" s="41" t="n">
        <v>9.6</v>
      </c>
      <c r="H102" s="41" t="n">
        <f aca="false">ROUND(F102*G102,2)</f>
        <v>336</v>
      </c>
      <c r="I102" s="319" t="n">
        <v>0.257</v>
      </c>
      <c r="J102" s="320" t="n">
        <f aca="false">H102*1.257</f>
        <v>422.352</v>
      </c>
    </row>
    <row r="103" customFormat="false" ht="42" hidden="false" customHeight="false" outlineLevel="0" collapsed="false">
      <c r="A103" s="341" t="s">
        <v>241</v>
      </c>
      <c r="B103" s="286" t="s">
        <v>242</v>
      </c>
      <c r="C103" s="287" t="s">
        <v>99</v>
      </c>
      <c r="D103" s="288" t="n">
        <v>97888</v>
      </c>
      <c r="E103" s="288" t="s">
        <v>87</v>
      </c>
      <c r="F103" s="290" t="n">
        <v>7</v>
      </c>
      <c r="G103" s="290" t="n">
        <v>424.15</v>
      </c>
      <c r="H103" s="290" t="n">
        <f aca="false">ROUND(F103*G103,2)</f>
        <v>2969.05</v>
      </c>
      <c r="I103" s="342" t="n">
        <v>0.257</v>
      </c>
      <c r="J103" s="343" t="n">
        <f aca="false">H103*1.257</f>
        <v>3732.09585</v>
      </c>
    </row>
    <row r="104" s="126" customFormat="true" ht="15" hidden="false" customHeight="false" outlineLevel="0" collapsed="false">
      <c r="A104" s="239" t="s">
        <v>243</v>
      </c>
      <c r="B104" s="240" t="s">
        <v>244</v>
      </c>
      <c r="C104" s="344"/>
      <c r="D104" s="242"/>
      <c r="E104" s="242"/>
      <c r="F104" s="345"/>
      <c r="G104" s="345"/>
      <c r="H104" s="245" t="n">
        <f aca="false">H105+H106+H107+H108+H109+H110+H111+H112+H113</f>
        <v>148899.87</v>
      </c>
      <c r="I104" s="346" t="n">
        <v>0.257</v>
      </c>
      <c r="J104" s="314" t="n">
        <f aca="false">H104*1.257</f>
        <v>187167.13659</v>
      </c>
    </row>
    <row r="105" customFormat="false" ht="27.6" hidden="false" customHeight="false" outlineLevel="0" collapsed="false">
      <c r="A105" s="305" t="s">
        <v>245</v>
      </c>
      <c r="B105" s="276" t="s">
        <v>246</v>
      </c>
      <c r="C105" s="277" t="s">
        <v>99</v>
      </c>
      <c r="D105" s="278" t="n">
        <v>91924</v>
      </c>
      <c r="E105" s="278" t="s">
        <v>71</v>
      </c>
      <c r="F105" s="279" t="n">
        <f aca="false">185+450+140+270</f>
        <v>1045</v>
      </c>
      <c r="G105" s="279" t="n">
        <v>2.89</v>
      </c>
      <c r="H105" s="279" t="n">
        <f aca="false">ROUND(F105*G105,2)</f>
        <v>3020.05</v>
      </c>
      <c r="I105" s="317" t="n">
        <v>0.257</v>
      </c>
      <c r="J105" s="282" t="n">
        <f aca="false">H105*1.257</f>
        <v>3796.20285</v>
      </c>
    </row>
    <row r="106" customFormat="false" ht="27.6" hidden="false" customHeight="false" outlineLevel="0" collapsed="false">
      <c r="A106" s="318" t="s">
        <v>247</v>
      </c>
      <c r="B106" s="136" t="s">
        <v>248</v>
      </c>
      <c r="C106" s="172" t="s">
        <v>99</v>
      </c>
      <c r="D106" s="135" t="n">
        <v>91926</v>
      </c>
      <c r="E106" s="135" t="s">
        <v>71</v>
      </c>
      <c r="F106" s="41" t="n">
        <f aca="false">1500+900+1400+1000+1700</f>
        <v>6500</v>
      </c>
      <c r="G106" s="41" t="n">
        <v>4.24</v>
      </c>
      <c r="H106" s="41" t="n">
        <f aca="false">ROUND(F106*G106,2)</f>
        <v>27560</v>
      </c>
      <c r="I106" s="319" t="n">
        <v>0.257</v>
      </c>
      <c r="J106" s="320" t="n">
        <f aca="false">H106*1.257</f>
        <v>34642.92</v>
      </c>
    </row>
    <row r="107" customFormat="false" ht="27.6" hidden="false" customHeight="false" outlineLevel="0" collapsed="false">
      <c r="A107" s="318" t="s">
        <v>249</v>
      </c>
      <c r="B107" s="136" t="s">
        <v>250</v>
      </c>
      <c r="C107" s="172" t="s">
        <v>99</v>
      </c>
      <c r="D107" s="135" t="n">
        <v>91928</v>
      </c>
      <c r="E107" s="135" t="s">
        <v>71</v>
      </c>
      <c r="F107" s="41" t="n">
        <f aca="false">210*6</f>
        <v>1260</v>
      </c>
      <c r="G107" s="41" t="n">
        <v>6.61</v>
      </c>
      <c r="H107" s="41" t="n">
        <f aca="false">ROUND(F107*G107,2)</f>
        <v>8328.6</v>
      </c>
      <c r="I107" s="319" t="n">
        <v>0.257</v>
      </c>
      <c r="J107" s="320" t="n">
        <f aca="false">H107*1.257</f>
        <v>10469.0502</v>
      </c>
    </row>
    <row r="108" customFormat="false" ht="27.6" hidden="false" customHeight="false" outlineLevel="0" collapsed="false">
      <c r="A108" s="318" t="s">
        <v>251</v>
      </c>
      <c r="B108" s="136" t="s">
        <v>252</v>
      </c>
      <c r="C108" s="172" t="s">
        <v>99</v>
      </c>
      <c r="D108" s="135" t="n">
        <v>91930</v>
      </c>
      <c r="E108" s="135" t="s">
        <v>71</v>
      </c>
      <c r="F108" s="41" t="n">
        <f aca="false">380*8</f>
        <v>3040</v>
      </c>
      <c r="G108" s="41" t="n">
        <v>9.26</v>
      </c>
      <c r="H108" s="41" t="n">
        <f aca="false">ROUND(F108*G108,2)</f>
        <v>28150.4</v>
      </c>
      <c r="I108" s="319" t="n">
        <v>0.257</v>
      </c>
      <c r="J108" s="320" t="n">
        <f aca="false">H108*1.257</f>
        <v>35385.0528</v>
      </c>
    </row>
    <row r="109" customFormat="false" ht="27.6" hidden="false" customHeight="false" outlineLevel="0" collapsed="false">
      <c r="A109" s="318" t="s">
        <v>253</v>
      </c>
      <c r="B109" s="136" t="s">
        <v>254</v>
      </c>
      <c r="C109" s="172" t="s">
        <v>99</v>
      </c>
      <c r="D109" s="135" t="n">
        <v>91932</v>
      </c>
      <c r="E109" s="135" t="s">
        <v>71</v>
      </c>
      <c r="F109" s="41" t="n">
        <v>1790</v>
      </c>
      <c r="G109" s="41" t="n">
        <v>16.75</v>
      </c>
      <c r="H109" s="41" t="n">
        <f aca="false">ROUND(F109*G109,2)</f>
        <v>29982.5</v>
      </c>
      <c r="I109" s="319" t="n">
        <v>0.257</v>
      </c>
      <c r="J109" s="320" t="n">
        <f aca="false">H109*1.257</f>
        <v>37688.0025</v>
      </c>
    </row>
    <row r="110" customFormat="false" ht="27.6" hidden="false" customHeight="false" outlineLevel="0" collapsed="false">
      <c r="A110" s="318" t="s">
        <v>255</v>
      </c>
      <c r="B110" s="136" t="s">
        <v>256</v>
      </c>
      <c r="C110" s="135" t="s">
        <v>99</v>
      </c>
      <c r="D110" s="135" t="n">
        <v>91935</v>
      </c>
      <c r="E110" s="135" t="s">
        <v>71</v>
      </c>
      <c r="F110" s="41" t="n">
        <v>440</v>
      </c>
      <c r="G110" s="41" t="n">
        <v>25.34</v>
      </c>
      <c r="H110" s="41" t="n">
        <f aca="false">ROUND(F110*G110,2)</f>
        <v>11149.6</v>
      </c>
      <c r="I110" s="319" t="n">
        <v>0.257</v>
      </c>
      <c r="J110" s="320" t="n">
        <f aca="false">H110*1.257</f>
        <v>14015.0472</v>
      </c>
    </row>
    <row r="111" customFormat="false" ht="27.6" hidden="false" customHeight="false" outlineLevel="0" collapsed="false">
      <c r="A111" s="318" t="s">
        <v>257</v>
      </c>
      <c r="B111" s="136" t="s">
        <v>258</v>
      </c>
      <c r="C111" s="135" t="s">
        <v>99</v>
      </c>
      <c r="D111" s="135" t="n">
        <v>92986</v>
      </c>
      <c r="E111" s="135" t="s">
        <v>71</v>
      </c>
      <c r="F111" s="41" t="n">
        <v>205</v>
      </c>
      <c r="G111" s="41" t="n">
        <v>24.28</v>
      </c>
      <c r="H111" s="41" t="n">
        <f aca="false">ROUND(F111*G111,2)</f>
        <v>4977.4</v>
      </c>
      <c r="I111" s="319" t="n">
        <v>0.257</v>
      </c>
      <c r="J111" s="320" t="n">
        <f aca="false">H111*1.257</f>
        <v>6256.5918</v>
      </c>
    </row>
    <row r="112" customFormat="false" ht="27.6" hidden="false" customHeight="false" outlineLevel="0" collapsed="false">
      <c r="A112" s="318" t="s">
        <v>259</v>
      </c>
      <c r="B112" s="136" t="s">
        <v>260</v>
      </c>
      <c r="C112" s="135" t="s">
        <v>99</v>
      </c>
      <c r="D112" s="135" t="n">
        <v>92988</v>
      </c>
      <c r="E112" s="135" t="s">
        <v>71</v>
      </c>
      <c r="F112" s="41" t="n">
        <v>175</v>
      </c>
      <c r="G112" s="41" t="n">
        <v>60.16</v>
      </c>
      <c r="H112" s="41" t="n">
        <f aca="false">ROUND(F112*G112,2)</f>
        <v>10528</v>
      </c>
      <c r="I112" s="319" t="n">
        <v>0.257</v>
      </c>
      <c r="J112" s="320" t="n">
        <f aca="false">H112*1.257</f>
        <v>13233.696</v>
      </c>
    </row>
    <row r="113" customFormat="false" ht="28.2" hidden="false" customHeight="false" outlineLevel="0" collapsed="false">
      <c r="A113" s="341" t="s">
        <v>261</v>
      </c>
      <c r="B113" s="286" t="s">
        <v>262</v>
      </c>
      <c r="C113" s="288" t="s">
        <v>99</v>
      </c>
      <c r="D113" s="288" t="n">
        <v>92990</v>
      </c>
      <c r="E113" s="288" t="s">
        <v>71</v>
      </c>
      <c r="F113" s="290" t="n">
        <v>301.8</v>
      </c>
      <c r="G113" s="290" t="n">
        <v>83.51</v>
      </c>
      <c r="H113" s="290" t="n">
        <f aca="false">ROUND(F113*G113,2)</f>
        <v>25203.32</v>
      </c>
      <c r="I113" s="342" t="n">
        <v>0.257</v>
      </c>
      <c r="J113" s="343" t="n">
        <f aca="false">H113*1.257</f>
        <v>31680.57324</v>
      </c>
    </row>
    <row r="114" s="126" customFormat="true" ht="15" hidden="false" customHeight="false" outlineLevel="0" collapsed="false">
      <c r="A114" s="28" t="s">
        <v>263</v>
      </c>
      <c r="B114" s="202" t="s">
        <v>264</v>
      </c>
      <c r="C114" s="230"/>
      <c r="D114" s="204"/>
      <c r="E114" s="204"/>
      <c r="F114" s="235"/>
      <c r="G114" s="235"/>
      <c r="H114" s="195" t="n">
        <f aca="false">H115+H116+H117+H118</f>
        <v>29582.27</v>
      </c>
      <c r="I114" s="300" t="n">
        <v>0.257</v>
      </c>
      <c r="J114" s="301" t="n">
        <f aca="false">H114*1.257</f>
        <v>37184.91339</v>
      </c>
    </row>
    <row r="115" customFormat="false" ht="41.4" hidden="false" customHeight="false" outlineLevel="0" collapsed="false">
      <c r="A115" s="305" t="s">
        <v>265</v>
      </c>
      <c r="B115" s="276" t="s">
        <v>266</v>
      </c>
      <c r="C115" s="278" t="s">
        <v>99</v>
      </c>
      <c r="D115" s="278" t="n">
        <v>101512</v>
      </c>
      <c r="E115" s="278" t="s">
        <v>87</v>
      </c>
      <c r="F115" s="279" t="n">
        <v>1</v>
      </c>
      <c r="G115" s="280" t="n">
        <v>2579.35</v>
      </c>
      <c r="H115" s="279" t="n">
        <f aca="false">ROUND(F115*G115,2)</f>
        <v>2579.35</v>
      </c>
      <c r="I115" s="281" t="n">
        <v>0.257</v>
      </c>
      <c r="J115" s="282" t="n">
        <f aca="false">H115*1.257</f>
        <v>3242.24295</v>
      </c>
    </row>
    <row r="116" customFormat="false" ht="27.6" hidden="false" customHeight="false" outlineLevel="0" collapsed="false">
      <c r="A116" s="306" t="s">
        <v>267</v>
      </c>
      <c r="B116" s="136" t="s">
        <v>268</v>
      </c>
      <c r="C116" s="135" t="s">
        <v>99</v>
      </c>
      <c r="D116" s="135" t="s">
        <v>269</v>
      </c>
      <c r="E116" s="135" t="s">
        <v>87</v>
      </c>
      <c r="F116" s="41" t="n">
        <v>6</v>
      </c>
      <c r="G116" s="55" t="n">
        <v>1976.74</v>
      </c>
      <c r="H116" s="41" t="n">
        <f aca="false">ROUND(F116*G116,2)</f>
        <v>11860.44</v>
      </c>
      <c r="I116" s="267" t="n">
        <v>0.257</v>
      </c>
      <c r="J116" s="284" t="n">
        <f aca="false">H116*1.257</f>
        <v>14908.57308</v>
      </c>
    </row>
    <row r="117" customFormat="false" ht="41.4" hidden="false" customHeight="false" outlineLevel="0" collapsed="false">
      <c r="A117" s="306" t="s">
        <v>270</v>
      </c>
      <c r="B117" s="136" t="str">
        <f aca="false">UPPER("Quadro de comando para 2 bombas de recalques de 1/3 a 2 cv, trifásica, 220 volts, com chave seletora, acionamento manual/automático, relé de sobrecarga e contatora")</f>
        <v>QUADRO DE COMANDO PARA 2 BOMBAS DE RECALQUES DE 1/3 A 2 CV, TRIFÁSICA, 220 VOLTS, COM CHAVE SELETORA, ACIONAMENTO MANUAL/AUTOMÁTICO, RELÉ DE SOBRECARGA E CONTATORA</v>
      </c>
      <c r="C117" s="135" t="s">
        <v>70</v>
      </c>
      <c r="D117" s="135" t="n">
        <v>7826</v>
      </c>
      <c r="E117" s="135" t="s">
        <v>87</v>
      </c>
      <c r="F117" s="41" t="n">
        <v>2</v>
      </c>
      <c r="G117" s="55" t="n">
        <v>1723</v>
      </c>
      <c r="H117" s="41" t="n">
        <f aca="false">ROUND(F117*G117,2)</f>
        <v>3446</v>
      </c>
      <c r="I117" s="267" t="n">
        <v>0.257</v>
      </c>
      <c r="J117" s="284" t="n">
        <f aca="false">H117*1.257</f>
        <v>4331.622</v>
      </c>
    </row>
    <row r="118" customFormat="false" ht="42" hidden="false" customHeight="false" outlineLevel="0" collapsed="false">
      <c r="A118" s="347" t="s">
        <v>271</v>
      </c>
      <c r="B118" s="348" t="str">
        <f aca="false">UPPER("QFAC - Quadro / Painel em chapa de aço com pintura eletrostática a pó poliester na cor bege, grau de proteção IP 54, com barramento, sem disjuntores - 1500x1000x350mm")</f>
        <v>QFAC - QUADRO / PAINEL EM CHAPA DE AÇO COM PINTURA ELETROSTÁTICA A PÓ POLIESTER NA COR BEGE, GRAU DE PROTEÇÃO IP 54, COM BARRAMENTO, SEM DISJUNTORES - 1500X1000X350MM</v>
      </c>
      <c r="C118" s="288" t="s">
        <v>70</v>
      </c>
      <c r="D118" s="288" t="n">
        <v>10103</v>
      </c>
      <c r="E118" s="288" t="s">
        <v>272</v>
      </c>
      <c r="F118" s="290" t="n">
        <v>2</v>
      </c>
      <c r="G118" s="349" t="n">
        <v>5848.24</v>
      </c>
      <c r="H118" s="290" t="n">
        <f aca="false">ROUND(F118*G118,2)</f>
        <v>11696.48</v>
      </c>
      <c r="I118" s="291" t="n">
        <v>0.257</v>
      </c>
      <c r="J118" s="292" t="n">
        <f aca="false">H118*1.257</f>
        <v>14702.47536</v>
      </c>
    </row>
    <row r="119" s="126" customFormat="true" ht="15" hidden="false" customHeight="false" outlineLevel="0" collapsed="false">
      <c r="A119" s="193" t="s">
        <v>273</v>
      </c>
      <c r="B119" s="207" t="s">
        <v>274</v>
      </c>
      <c r="C119" s="350"/>
      <c r="D119" s="78"/>
      <c r="E119" s="78"/>
      <c r="F119" s="79"/>
      <c r="G119" s="79" t="n">
        <v>0</v>
      </c>
      <c r="H119" s="351" t="n">
        <f aca="false">H120+H121+H122+H123+H124+H125+H126+H127+H128+H129+H130+H132+H131+H133+H134+H135</f>
        <v>9598.63</v>
      </c>
      <c r="I119" s="352" t="n">
        <v>0.257</v>
      </c>
      <c r="J119" s="339" t="n">
        <f aca="false">H119*1.257</f>
        <v>12065.47791</v>
      </c>
    </row>
    <row r="120" customFormat="false" ht="27.6" hidden="false" customHeight="false" outlineLevel="0" collapsed="false">
      <c r="A120" s="305" t="s">
        <v>275</v>
      </c>
      <c r="B120" s="276" t="s">
        <v>276</v>
      </c>
      <c r="C120" s="278" t="s">
        <v>99</v>
      </c>
      <c r="D120" s="278" t="n">
        <v>93653</v>
      </c>
      <c r="E120" s="278" t="s">
        <v>87</v>
      </c>
      <c r="F120" s="279" t="n">
        <v>50</v>
      </c>
      <c r="G120" s="280" t="n">
        <v>13.01</v>
      </c>
      <c r="H120" s="353" t="n">
        <f aca="false">ROUND(F120*G120,2)</f>
        <v>650.5</v>
      </c>
      <c r="I120" s="281" t="n">
        <v>0.257</v>
      </c>
      <c r="J120" s="282" t="n">
        <f aca="false">H120*1.257</f>
        <v>817.6785</v>
      </c>
    </row>
    <row r="121" customFormat="false" ht="27.6" hidden="false" customHeight="false" outlineLevel="0" collapsed="false">
      <c r="A121" s="306" t="s">
        <v>277</v>
      </c>
      <c r="B121" s="136" t="s">
        <v>278</v>
      </c>
      <c r="C121" s="135" t="s">
        <v>99</v>
      </c>
      <c r="D121" s="135" t="n">
        <v>93654</v>
      </c>
      <c r="E121" s="135" t="s">
        <v>87</v>
      </c>
      <c r="F121" s="41" t="n">
        <v>9</v>
      </c>
      <c r="G121" s="55" t="n">
        <v>13.53</v>
      </c>
      <c r="H121" s="46" t="n">
        <f aca="false">ROUND(F121*G121,2)</f>
        <v>121.77</v>
      </c>
      <c r="I121" s="267" t="n">
        <v>0.257</v>
      </c>
      <c r="J121" s="284" t="n">
        <f aca="false">H121*1.257</f>
        <v>153.06489</v>
      </c>
    </row>
    <row r="122" customFormat="false" ht="27.6" hidden="false" customHeight="false" outlineLevel="0" collapsed="false">
      <c r="A122" s="306" t="s">
        <v>279</v>
      </c>
      <c r="B122" s="136" t="s">
        <v>280</v>
      </c>
      <c r="C122" s="135" t="s">
        <v>99</v>
      </c>
      <c r="D122" s="135" t="n">
        <v>93655</v>
      </c>
      <c r="E122" s="135" t="s">
        <v>87</v>
      </c>
      <c r="F122" s="41" t="n">
        <v>15</v>
      </c>
      <c r="G122" s="55" t="n">
        <v>14.65</v>
      </c>
      <c r="H122" s="46" t="n">
        <f aca="false">ROUND(F122*G122,2)</f>
        <v>219.75</v>
      </c>
      <c r="I122" s="267" t="n">
        <v>0.257</v>
      </c>
      <c r="J122" s="284" t="n">
        <f aca="false">H122*1.257</f>
        <v>276.22575</v>
      </c>
    </row>
    <row r="123" customFormat="false" ht="27.6" hidden="false" customHeight="false" outlineLevel="0" collapsed="false">
      <c r="A123" s="306" t="s">
        <v>281</v>
      </c>
      <c r="B123" s="136" t="s">
        <v>282</v>
      </c>
      <c r="C123" s="135" t="s">
        <v>99</v>
      </c>
      <c r="D123" s="135" t="n">
        <v>93656</v>
      </c>
      <c r="E123" s="135" t="s">
        <v>87</v>
      </c>
      <c r="F123" s="41" t="n">
        <v>2</v>
      </c>
      <c r="G123" s="55" t="n">
        <v>14.65</v>
      </c>
      <c r="H123" s="46" t="n">
        <f aca="false">ROUND(F123*G123,2)</f>
        <v>29.3</v>
      </c>
      <c r="I123" s="267" t="n">
        <v>0.257</v>
      </c>
      <c r="J123" s="284" t="n">
        <f aca="false">H123*1.257</f>
        <v>36.8301</v>
      </c>
    </row>
    <row r="124" customFormat="false" ht="27.6" hidden="false" customHeight="false" outlineLevel="0" collapsed="false">
      <c r="A124" s="306" t="s">
        <v>283</v>
      </c>
      <c r="B124" s="136" t="s">
        <v>284</v>
      </c>
      <c r="C124" s="135" t="s">
        <v>99</v>
      </c>
      <c r="D124" s="135" t="n">
        <v>93658</v>
      </c>
      <c r="E124" s="135" t="s">
        <v>87</v>
      </c>
      <c r="F124" s="41" t="n">
        <v>2</v>
      </c>
      <c r="G124" s="55" t="n">
        <v>23</v>
      </c>
      <c r="H124" s="46" t="n">
        <f aca="false">ROUND(F124*G124,2)</f>
        <v>46</v>
      </c>
      <c r="I124" s="267" t="n">
        <v>0.257</v>
      </c>
      <c r="J124" s="284" t="n">
        <f aca="false">H124*1.257</f>
        <v>57.822</v>
      </c>
    </row>
    <row r="125" customFormat="false" ht="27.6" hidden="false" customHeight="false" outlineLevel="0" collapsed="false">
      <c r="A125" s="306" t="s">
        <v>285</v>
      </c>
      <c r="B125" s="136" t="s">
        <v>286</v>
      </c>
      <c r="C125" s="135" t="s">
        <v>99</v>
      </c>
      <c r="D125" s="135" t="n">
        <v>93667</v>
      </c>
      <c r="E125" s="135" t="s">
        <v>87</v>
      </c>
      <c r="F125" s="41" t="n">
        <v>9</v>
      </c>
      <c r="G125" s="55" t="n">
        <v>80.95</v>
      </c>
      <c r="H125" s="46" t="n">
        <f aca="false">ROUND(F125*G125,2)</f>
        <v>728.55</v>
      </c>
      <c r="I125" s="267" t="n">
        <v>0.257</v>
      </c>
      <c r="J125" s="284" t="n">
        <f aca="false">H125*1.257</f>
        <v>915.78735</v>
      </c>
    </row>
    <row r="126" customFormat="false" ht="27.6" hidden="false" customHeight="false" outlineLevel="0" collapsed="false">
      <c r="A126" s="306" t="s">
        <v>287</v>
      </c>
      <c r="B126" s="136" t="s">
        <v>288</v>
      </c>
      <c r="C126" s="135" t="s">
        <v>99</v>
      </c>
      <c r="D126" s="135" t="n">
        <v>93668</v>
      </c>
      <c r="E126" s="135" t="s">
        <v>87</v>
      </c>
      <c r="F126" s="41" t="n">
        <v>2</v>
      </c>
      <c r="G126" s="55" t="n">
        <v>82.52</v>
      </c>
      <c r="H126" s="46" t="n">
        <f aca="false">ROUND(F126*G126,2)</f>
        <v>165.04</v>
      </c>
      <c r="I126" s="267" t="n">
        <v>0.257</v>
      </c>
      <c r="J126" s="284" t="n">
        <f aca="false">H126*1.257</f>
        <v>207.45528</v>
      </c>
    </row>
    <row r="127" customFormat="false" ht="27.6" hidden="false" customHeight="false" outlineLevel="0" collapsed="false">
      <c r="A127" s="306" t="s">
        <v>289</v>
      </c>
      <c r="B127" s="136" t="s">
        <v>290</v>
      </c>
      <c r="C127" s="135" t="s">
        <v>99</v>
      </c>
      <c r="D127" s="135" t="n">
        <v>93669</v>
      </c>
      <c r="E127" s="135" t="s">
        <v>87</v>
      </c>
      <c r="F127" s="41" t="n">
        <v>2</v>
      </c>
      <c r="G127" s="55" t="n">
        <v>85.89</v>
      </c>
      <c r="H127" s="46" t="n">
        <f aca="false">ROUND(F127*G127,2)</f>
        <v>171.78</v>
      </c>
      <c r="I127" s="267" t="n">
        <v>0.257</v>
      </c>
      <c r="J127" s="284" t="n">
        <f aca="false">H127*1.257</f>
        <v>215.92746</v>
      </c>
    </row>
    <row r="128" customFormat="false" ht="27.6" hidden="false" customHeight="false" outlineLevel="0" collapsed="false">
      <c r="A128" s="306" t="s">
        <v>291</v>
      </c>
      <c r="B128" s="136" t="s">
        <v>292</v>
      </c>
      <c r="C128" s="135" t="s">
        <v>99</v>
      </c>
      <c r="D128" s="135" t="n">
        <v>93671</v>
      </c>
      <c r="E128" s="135" t="s">
        <v>87</v>
      </c>
      <c r="F128" s="41" t="n">
        <v>2</v>
      </c>
      <c r="G128" s="55" t="n">
        <v>89.88</v>
      </c>
      <c r="H128" s="46" t="n">
        <f aca="false">ROUND(F128*G128,2)</f>
        <v>179.76</v>
      </c>
      <c r="I128" s="267" t="n">
        <v>0.257</v>
      </c>
      <c r="J128" s="284" t="n">
        <f aca="false">H128*1.257</f>
        <v>225.95832</v>
      </c>
    </row>
    <row r="129" customFormat="false" ht="27.6" hidden="false" customHeight="false" outlineLevel="0" collapsed="false">
      <c r="A129" s="306" t="s">
        <v>293</v>
      </c>
      <c r="B129" s="136" t="s">
        <v>294</v>
      </c>
      <c r="C129" s="135" t="s">
        <v>99</v>
      </c>
      <c r="D129" s="135" t="n">
        <v>93672</v>
      </c>
      <c r="E129" s="135" t="s">
        <v>87</v>
      </c>
      <c r="F129" s="41" t="n">
        <v>2</v>
      </c>
      <c r="G129" s="55" t="n">
        <v>95.86</v>
      </c>
      <c r="H129" s="46" t="n">
        <f aca="false">ROUND(F129*G129,2)</f>
        <v>191.72</v>
      </c>
      <c r="I129" s="267" t="n">
        <v>0.257</v>
      </c>
      <c r="J129" s="284" t="n">
        <f aca="false">H129*1.257</f>
        <v>240.99204</v>
      </c>
    </row>
    <row r="130" customFormat="false" ht="27.6" hidden="false" customHeight="false" outlineLevel="0" collapsed="false">
      <c r="A130" s="306" t="s">
        <v>295</v>
      </c>
      <c r="B130" s="136" t="s">
        <v>296</v>
      </c>
      <c r="C130" s="135" t="s">
        <v>99</v>
      </c>
      <c r="D130" s="135" t="n">
        <v>93673</v>
      </c>
      <c r="E130" s="135" t="s">
        <v>87</v>
      </c>
      <c r="F130" s="41" t="n">
        <v>2</v>
      </c>
      <c r="G130" s="55" t="n">
        <v>103.7</v>
      </c>
      <c r="H130" s="46" t="n">
        <f aca="false">ROUND(F130*G130,2)</f>
        <v>207.4</v>
      </c>
      <c r="I130" s="267" t="n">
        <v>0.257</v>
      </c>
      <c r="J130" s="284" t="n">
        <f aca="false">H130*1.257</f>
        <v>260.7018</v>
      </c>
    </row>
    <row r="131" customFormat="false" ht="14.4" hidden="false" customHeight="false" outlineLevel="0" collapsed="false">
      <c r="A131" s="306" t="s">
        <v>297</v>
      </c>
      <c r="B131" s="136" t="s">
        <v>298</v>
      </c>
      <c r="C131" s="135" t="s">
        <v>66</v>
      </c>
      <c r="D131" s="135" t="n">
        <v>106</v>
      </c>
      <c r="E131" s="135" t="s">
        <v>87</v>
      </c>
      <c r="F131" s="41" t="n">
        <v>5</v>
      </c>
      <c r="G131" s="55" t="n">
        <v>127.86</v>
      </c>
      <c r="H131" s="46" t="n">
        <f aca="false">ROUND(F131*G131,2)</f>
        <v>639.3</v>
      </c>
      <c r="I131" s="267" t="n">
        <v>0.257</v>
      </c>
      <c r="J131" s="284" t="n">
        <f aca="false">H131*1.257</f>
        <v>803.6001</v>
      </c>
    </row>
    <row r="132" customFormat="false" ht="14.4" hidden="false" customHeight="false" outlineLevel="0" collapsed="false">
      <c r="A132" s="306" t="s">
        <v>299</v>
      </c>
      <c r="B132" s="136" t="s">
        <v>300</v>
      </c>
      <c r="C132" s="135" t="s">
        <v>66</v>
      </c>
      <c r="D132" s="135" t="n">
        <v>109</v>
      </c>
      <c r="E132" s="135" t="s">
        <v>87</v>
      </c>
      <c r="F132" s="41" t="n">
        <v>3</v>
      </c>
      <c r="G132" s="55" t="n">
        <v>533.64</v>
      </c>
      <c r="H132" s="46" t="n">
        <f aca="false">ROUND(F132*G132,2)</f>
        <v>1600.92</v>
      </c>
      <c r="I132" s="267" t="n">
        <v>0.257</v>
      </c>
      <c r="J132" s="284" t="n">
        <f aca="false">H132*1.257</f>
        <v>2012.35644</v>
      </c>
    </row>
    <row r="133" customFormat="false" ht="27.6" hidden="false" customHeight="false" outlineLevel="0" collapsed="false">
      <c r="A133" s="306" t="s">
        <v>301</v>
      </c>
      <c r="B133" s="136" t="s">
        <v>302</v>
      </c>
      <c r="C133" s="135" t="s">
        <v>99</v>
      </c>
      <c r="D133" s="135" t="s">
        <v>303</v>
      </c>
      <c r="E133" s="135" t="s">
        <v>87</v>
      </c>
      <c r="F133" s="41" t="n">
        <v>3</v>
      </c>
      <c r="G133" s="55" t="n">
        <v>747.24761672</v>
      </c>
      <c r="H133" s="46" t="n">
        <f aca="false">ROUND(F133*G133,2)</f>
        <v>2241.74</v>
      </c>
      <c r="I133" s="267" t="n">
        <v>0.257</v>
      </c>
      <c r="J133" s="284" t="n">
        <f aca="false">H133*1.257</f>
        <v>2817.86718</v>
      </c>
    </row>
    <row r="134" customFormat="false" ht="27.6" hidden="false" customHeight="false" outlineLevel="0" collapsed="false">
      <c r="A134" s="306" t="s">
        <v>304</v>
      </c>
      <c r="B134" s="136" t="s">
        <v>305</v>
      </c>
      <c r="C134" s="135" t="s">
        <v>66</v>
      </c>
      <c r="D134" s="135" t="n">
        <v>144</v>
      </c>
      <c r="E134" s="135" t="s">
        <v>87</v>
      </c>
      <c r="F134" s="41" t="n">
        <v>8</v>
      </c>
      <c r="G134" s="55" t="n">
        <v>91.95</v>
      </c>
      <c r="H134" s="46" t="n">
        <f aca="false">ROUND(F134*G134,2)</f>
        <v>735.6</v>
      </c>
      <c r="I134" s="267" t="n">
        <v>0.257</v>
      </c>
      <c r="J134" s="284" t="n">
        <f aca="false">H134*1.257</f>
        <v>924.6492</v>
      </c>
    </row>
    <row r="135" customFormat="false" ht="28.2" hidden="false" customHeight="false" outlineLevel="0" collapsed="false">
      <c r="A135" s="347" t="s">
        <v>306</v>
      </c>
      <c r="B135" s="286" t="s">
        <v>307</v>
      </c>
      <c r="C135" s="288" t="s">
        <v>66</v>
      </c>
      <c r="D135" s="288" t="n">
        <v>110</v>
      </c>
      <c r="E135" s="288" t="s">
        <v>87</v>
      </c>
      <c r="F135" s="290" t="n">
        <v>10</v>
      </c>
      <c r="G135" s="349" t="n">
        <v>166.95</v>
      </c>
      <c r="H135" s="290" t="n">
        <f aca="false">ROUND(F135*G135,2)</f>
        <v>1669.5</v>
      </c>
      <c r="I135" s="291" t="n">
        <v>0.257</v>
      </c>
      <c r="J135" s="292" t="n">
        <f aca="false">H135*1.257</f>
        <v>2098.5615</v>
      </c>
    </row>
    <row r="136" s="126" customFormat="true" ht="15" hidden="false" customHeight="false" outlineLevel="0" collapsed="false">
      <c r="A136" s="28" t="s">
        <v>308</v>
      </c>
      <c r="B136" s="202" t="s">
        <v>309</v>
      </c>
      <c r="C136" s="230"/>
      <c r="D136" s="204"/>
      <c r="E136" s="204"/>
      <c r="F136" s="235"/>
      <c r="G136" s="235" t="n">
        <v>0</v>
      </c>
      <c r="H136" s="195" t="n">
        <f aca="false">SUM(H137:H147)</f>
        <v>75180.17</v>
      </c>
      <c r="I136" s="300" t="n">
        <v>0.257</v>
      </c>
      <c r="J136" s="301" t="n">
        <f aca="false">H136*1.257</f>
        <v>94501.47369</v>
      </c>
    </row>
    <row r="137" customFormat="false" ht="55.2" hidden="false" customHeight="false" outlineLevel="0" collapsed="false">
      <c r="A137" s="305" t="s">
        <v>310</v>
      </c>
      <c r="B137" s="276" t="s">
        <v>311</v>
      </c>
      <c r="C137" s="278" t="s">
        <v>312</v>
      </c>
      <c r="D137" s="354" t="n">
        <v>1</v>
      </c>
      <c r="E137" s="278" t="s">
        <v>87</v>
      </c>
      <c r="F137" s="279" t="n">
        <v>29</v>
      </c>
      <c r="G137" s="280" t="n">
        <v>276.23</v>
      </c>
      <c r="H137" s="279" t="n">
        <f aca="false">ROUND(F137*G137,2)</f>
        <v>8010.67</v>
      </c>
      <c r="I137" s="281" t="n">
        <v>0.257</v>
      </c>
      <c r="J137" s="282" t="n">
        <f aca="false">H137*1.257</f>
        <v>10069.41219</v>
      </c>
    </row>
    <row r="138" customFormat="false" ht="55.2" hidden="false" customHeight="false" outlineLevel="0" collapsed="false">
      <c r="A138" s="306" t="s">
        <v>313</v>
      </c>
      <c r="B138" s="136" t="s">
        <v>314</v>
      </c>
      <c r="C138" s="135" t="s">
        <v>312</v>
      </c>
      <c r="D138" s="237" t="n">
        <v>1</v>
      </c>
      <c r="E138" s="135" t="s">
        <v>87</v>
      </c>
      <c r="F138" s="41" t="n">
        <v>16</v>
      </c>
      <c r="G138" s="55" t="n">
        <v>286.45</v>
      </c>
      <c r="H138" s="41" t="n">
        <f aca="false">ROUND(F138*G138,2)</f>
        <v>4583.2</v>
      </c>
      <c r="I138" s="267" t="n">
        <v>0.257</v>
      </c>
      <c r="J138" s="284" t="n">
        <f aca="false">H138*1.257</f>
        <v>5761.0824</v>
      </c>
      <c r="L138" s="131"/>
      <c r="M138" s="132"/>
    </row>
    <row r="139" customFormat="false" ht="55.2" hidden="false" customHeight="false" outlineLevel="0" collapsed="false">
      <c r="A139" s="306" t="s">
        <v>315</v>
      </c>
      <c r="B139" s="136" t="s">
        <v>316</v>
      </c>
      <c r="C139" s="135" t="s">
        <v>312</v>
      </c>
      <c r="D139" s="237" t="n">
        <v>1</v>
      </c>
      <c r="E139" s="135" t="s">
        <v>87</v>
      </c>
      <c r="F139" s="41" t="n">
        <v>13</v>
      </c>
      <c r="G139" s="55" t="n">
        <v>286.45</v>
      </c>
      <c r="H139" s="41" t="n">
        <f aca="false">ROUND(F139*G139,2)</f>
        <v>3723.85</v>
      </c>
      <c r="I139" s="267" t="n">
        <v>0.257</v>
      </c>
      <c r="J139" s="284" t="n">
        <f aca="false">H139*1.257</f>
        <v>4680.87945</v>
      </c>
    </row>
    <row r="140" customFormat="false" ht="14.4" hidden="false" customHeight="false" outlineLevel="0" collapsed="false">
      <c r="A140" s="306" t="s">
        <v>317</v>
      </c>
      <c r="B140" s="136" t="s">
        <v>318</v>
      </c>
      <c r="C140" s="135" t="s">
        <v>70</v>
      </c>
      <c r="D140" s="237" t="n">
        <v>13176</v>
      </c>
      <c r="E140" s="135" t="s">
        <v>87</v>
      </c>
      <c r="F140" s="41" t="n">
        <v>260</v>
      </c>
      <c r="G140" s="55" t="n">
        <v>93.78</v>
      </c>
      <c r="H140" s="41" t="n">
        <f aca="false">ROUND(F140*G140,2)</f>
        <v>24382.8</v>
      </c>
      <c r="I140" s="267" t="n">
        <v>0.257</v>
      </c>
      <c r="J140" s="284" t="n">
        <f aca="false">H140*1.257</f>
        <v>30649.1796</v>
      </c>
    </row>
    <row r="141" customFormat="false" ht="14.4" hidden="false" customHeight="false" outlineLevel="0" collapsed="false">
      <c r="A141" s="306" t="s">
        <v>319</v>
      </c>
      <c r="B141" s="136" t="s">
        <v>320</v>
      </c>
      <c r="C141" s="135" t="s">
        <v>312</v>
      </c>
      <c r="D141" s="237" t="n">
        <v>1</v>
      </c>
      <c r="E141" s="135" t="s">
        <v>87</v>
      </c>
      <c r="F141" s="41" t="n">
        <v>141</v>
      </c>
      <c r="G141" s="55" t="n">
        <v>55.15</v>
      </c>
      <c r="H141" s="41" t="n">
        <f aca="false">ROUND(F141*G141,2)</f>
        <v>7776.15</v>
      </c>
      <c r="I141" s="267" t="n">
        <v>0.257</v>
      </c>
      <c r="J141" s="284" t="n">
        <f aca="false">H141*1.257</f>
        <v>9774.62055</v>
      </c>
    </row>
    <row r="142" customFormat="false" ht="27.6" hidden="false" customHeight="false" outlineLevel="0" collapsed="false">
      <c r="A142" s="306" t="s">
        <v>321</v>
      </c>
      <c r="B142" s="136" t="s">
        <v>322</v>
      </c>
      <c r="C142" s="135" t="s">
        <v>312</v>
      </c>
      <c r="D142" s="237" t="n">
        <v>1</v>
      </c>
      <c r="E142" s="135" t="s">
        <v>87</v>
      </c>
      <c r="F142" s="41" t="n">
        <v>120</v>
      </c>
      <c r="G142" s="55" t="n">
        <v>78.66</v>
      </c>
      <c r="H142" s="41" t="n">
        <f aca="false">ROUND(F142*G142,2)</f>
        <v>9439.2</v>
      </c>
      <c r="I142" s="267" t="n">
        <v>0.257</v>
      </c>
      <c r="J142" s="284" t="n">
        <f aca="false">H142*1.257</f>
        <v>11865.0744</v>
      </c>
    </row>
    <row r="143" customFormat="false" ht="14.4" hidden="false" customHeight="false" outlineLevel="0" collapsed="false">
      <c r="A143" s="306" t="s">
        <v>323</v>
      </c>
      <c r="B143" s="175" t="s">
        <v>324</v>
      </c>
      <c r="C143" s="135" t="s">
        <v>312</v>
      </c>
      <c r="D143" s="237" t="n">
        <v>1</v>
      </c>
      <c r="E143" s="135" t="s">
        <v>87</v>
      </c>
      <c r="F143" s="41" t="n">
        <v>8</v>
      </c>
      <c r="G143" s="55" t="n">
        <v>56.35</v>
      </c>
      <c r="H143" s="41" t="n">
        <f aca="false">ROUND(F143*G143,2)</f>
        <v>450.8</v>
      </c>
      <c r="I143" s="267" t="n">
        <v>0.257</v>
      </c>
      <c r="J143" s="284" t="n">
        <f aca="false">H143*1.257</f>
        <v>566.6556</v>
      </c>
    </row>
    <row r="144" customFormat="false" ht="14.4" hidden="false" customHeight="false" outlineLevel="0" collapsed="false">
      <c r="A144" s="306" t="s">
        <v>325</v>
      </c>
      <c r="B144" s="175" t="s">
        <v>326</v>
      </c>
      <c r="C144" s="135" t="s">
        <v>312</v>
      </c>
      <c r="D144" s="237" t="n">
        <v>1</v>
      </c>
      <c r="E144" s="135" t="s">
        <v>87</v>
      </c>
      <c r="F144" s="41" t="n">
        <v>65</v>
      </c>
      <c r="G144" s="55" t="n">
        <v>96.1</v>
      </c>
      <c r="H144" s="41" t="n">
        <f aca="false">ROUND(F144*G144,2)</f>
        <v>6246.5</v>
      </c>
      <c r="I144" s="267" t="n">
        <v>0.257</v>
      </c>
      <c r="J144" s="284" t="n">
        <f aca="false">H144*1.257</f>
        <v>7851.8505</v>
      </c>
    </row>
    <row r="145" customFormat="false" ht="14.4" hidden="false" customHeight="false" outlineLevel="0" collapsed="false">
      <c r="A145" s="306" t="s">
        <v>327</v>
      </c>
      <c r="B145" s="175" t="s">
        <v>328</v>
      </c>
      <c r="C145" s="135" t="s">
        <v>312</v>
      </c>
      <c r="D145" s="237" t="n">
        <v>1</v>
      </c>
      <c r="E145" s="135" t="s">
        <v>87</v>
      </c>
      <c r="F145" s="41" t="n">
        <v>30</v>
      </c>
      <c r="G145" s="55" t="n">
        <v>87.44</v>
      </c>
      <c r="H145" s="41" t="n">
        <f aca="false">ROUND(F145*G145,2)</f>
        <v>2623.2</v>
      </c>
      <c r="I145" s="267" t="n">
        <v>0.257</v>
      </c>
      <c r="J145" s="284" t="n">
        <f aca="false">H145*1.257</f>
        <v>3297.3624</v>
      </c>
    </row>
    <row r="146" customFormat="false" ht="14.4" hidden="false" customHeight="false" outlineLevel="0" collapsed="false">
      <c r="A146" s="306" t="s">
        <v>329</v>
      </c>
      <c r="B146" s="175" t="s">
        <v>330</v>
      </c>
      <c r="C146" s="135" t="s">
        <v>312</v>
      </c>
      <c r="D146" s="237" t="n">
        <v>1</v>
      </c>
      <c r="E146" s="135" t="s">
        <v>87</v>
      </c>
      <c r="F146" s="41" t="n">
        <v>12</v>
      </c>
      <c r="G146" s="55" t="n">
        <v>66.45</v>
      </c>
      <c r="H146" s="41" t="n">
        <f aca="false">ROUND(F146*G146,2)</f>
        <v>797.4</v>
      </c>
      <c r="I146" s="267" t="n">
        <v>0.257</v>
      </c>
      <c r="J146" s="284" t="n">
        <f aca="false">H146*1.257</f>
        <v>1002.3318</v>
      </c>
    </row>
    <row r="147" customFormat="false" ht="15" hidden="false" customHeight="false" outlineLevel="0" collapsed="false">
      <c r="A147" s="347" t="s">
        <v>331</v>
      </c>
      <c r="B147" s="355" t="s">
        <v>332</v>
      </c>
      <c r="C147" s="288" t="s">
        <v>312</v>
      </c>
      <c r="D147" s="356" t="n">
        <v>1</v>
      </c>
      <c r="E147" s="288" t="s">
        <v>87</v>
      </c>
      <c r="F147" s="290" t="n">
        <v>80</v>
      </c>
      <c r="G147" s="349" t="n">
        <v>89.33</v>
      </c>
      <c r="H147" s="290" t="n">
        <f aca="false">ROUND(F147*G147,2)</f>
        <v>7146.4</v>
      </c>
      <c r="I147" s="291" t="n">
        <v>0.257</v>
      </c>
      <c r="J147" s="292" t="n">
        <f aca="false">H147*1.257</f>
        <v>8983.0248</v>
      </c>
    </row>
    <row r="148" s="126" customFormat="true" ht="15" hidden="false" customHeight="false" outlineLevel="0" collapsed="false">
      <c r="A148" s="28" t="s">
        <v>333</v>
      </c>
      <c r="B148" s="202" t="s">
        <v>334</v>
      </c>
      <c r="C148" s="230"/>
      <c r="D148" s="204"/>
      <c r="E148" s="204"/>
      <c r="F148" s="235"/>
      <c r="G148" s="235"/>
      <c r="H148" s="195" t="n">
        <f aca="false">SUM(H149:H151)</f>
        <v>35355.27</v>
      </c>
      <c r="I148" s="300" t="n">
        <v>0.257</v>
      </c>
      <c r="J148" s="301" t="n">
        <f aca="false">H148*1.257</f>
        <v>44441.57439</v>
      </c>
    </row>
    <row r="149" customFormat="false" ht="41.4" hidden="false" customHeight="false" outlineLevel="0" collapsed="false">
      <c r="A149" s="305" t="s">
        <v>335</v>
      </c>
      <c r="B149" s="276" t="s">
        <v>336</v>
      </c>
      <c r="C149" s="277" t="s">
        <v>99</v>
      </c>
      <c r="D149" s="277" t="n">
        <v>102107</v>
      </c>
      <c r="E149" s="278" t="s">
        <v>87</v>
      </c>
      <c r="F149" s="279" t="n">
        <v>1</v>
      </c>
      <c r="G149" s="280" t="n">
        <v>30218.13</v>
      </c>
      <c r="H149" s="279" t="n">
        <f aca="false">ROUND(F149*G149,2)</f>
        <v>30218.13</v>
      </c>
      <c r="I149" s="281" t="n">
        <v>0.257</v>
      </c>
      <c r="J149" s="282" t="n">
        <f aca="false">H149*1.257</f>
        <v>37984.18941</v>
      </c>
    </row>
    <row r="150" customFormat="false" ht="14.4" hidden="false" customHeight="false" outlineLevel="0" collapsed="false">
      <c r="A150" s="318" t="s">
        <v>337</v>
      </c>
      <c r="B150" s="136" t="s">
        <v>338</v>
      </c>
      <c r="C150" s="135" t="s">
        <v>66</v>
      </c>
      <c r="D150" s="135" t="n">
        <v>163</v>
      </c>
      <c r="E150" s="135" t="s">
        <v>87</v>
      </c>
      <c r="F150" s="41" t="n">
        <v>1</v>
      </c>
      <c r="G150" s="55" t="n">
        <v>3705.57</v>
      </c>
      <c r="H150" s="41" t="n">
        <f aca="false">ROUND(F150*G150,2)</f>
        <v>3705.57</v>
      </c>
      <c r="I150" s="267" t="n">
        <v>0.257</v>
      </c>
      <c r="J150" s="284" t="n">
        <f aca="false">H150*1.257</f>
        <v>4657.90149</v>
      </c>
    </row>
    <row r="151" customFormat="false" ht="28.2" hidden="false" customHeight="false" outlineLevel="0" collapsed="false">
      <c r="A151" s="341" t="s">
        <v>339</v>
      </c>
      <c r="B151" s="286" t="s">
        <v>340</v>
      </c>
      <c r="C151" s="288" t="s">
        <v>66</v>
      </c>
      <c r="D151" s="288" t="n">
        <v>162</v>
      </c>
      <c r="E151" s="288" t="s">
        <v>87</v>
      </c>
      <c r="F151" s="290" t="n">
        <v>1</v>
      </c>
      <c r="G151" s="349" t="n">
        <v>1431.57</v>
      </c>
      <c r="H151" s="290" t="n">
        <f aca="false">ROUND(F151*G151,2)</f>
        <v>1431.57</v>
      </c>
      <c r="I151" s="291" t="n">
        <v>0.257</v>
      </c>
      <c r="J151" s="292" t="n">
        <f aca="false">H151*1.257</f>
        <v>1799.48349</v>
      </c>
    </row>
    <row r="152" s="126" customFormat="true" ht="15" hidden="false" customHeight="false" outlineLevel="0" collapsed="false">
      <c r="A152" s="239" t="s">
        <v>341</v>
      </c>
      <c r="B152" s="357" t="s">
        <v>342</v>
      </c>
      <c r="C152" s="241"/>
      <c r="D152" s="242"/>
      <c r="E152" s="242"/>
      <c r="F152" s="345"/>
      <c r="G152" s="345" t="n">
        <v>0</v>
      </c>
      <c r="H152" s="245" t="n">
        <f aca="false">SUM(H153:H176)</f>
        <v>59814.01</v>
      </c>
      <c r="I152" s="346" t="n">
        <v>0.257</v>
      </c>
      <c r="J152" s="314" t="n">
        <f aca="false">H152*1.257</f>
        <v>75186.21057</v>
      </c>
    </row>
    <row r="153" customFormat="false" ht="27.6" hidden="false" customHeight="false" outlineLevel="0" collapsed="false">
      <c r="A153" s="305" t="s">
        <v>343</v>
      </c>
      <c r="B153" s="276" t="s">
        <v>340</v>
      </c>
      <c r="C153" s="278" t="s">
        <v>66</v>
      </c>
      <c r="D153" s="278" t="n">
        <v>162</v>
      </c>
      <c r="E153" s="278" t="s">
        <v>87</v>
      </c>
      <c r="F153" s="279" t="n">
        <v>2</v>
      </c>
      <c r="G153" s="279" t="n">
        <v>1431.57</v>
      </c>
      <c r="H153" s="279" t="n">
        <f aca="false">ROUND(F153*G153,2)</f>
        <v>2863.14</v>
      </c>
      <c r="I153" s="317" t="n">
        <v>0.257</v>
      </c>
      <c r="J153" s="282" t="n">
        <f aca="false">H153*1.257</f>
        <v>3598.96698</v>
      </c>
    </row>
    <row r="154" customFormat="false" ht="14.4" hidden="false" customHeight="false" outlineLevel="0" collapsed="false">
      <c r="A154" s="318" t="s">
        <v>344</v>
      </c>
      <c r="B154" s="136" t="s">
        <v>345</v>
      </c>
      <c r="C154" s="135" t="s">
        <v>66</v>
      </c>
      <c r="D154" s="135" t="n">
        <v>164</v>
      </c>
      <c r="E154" s="135" t="s">
        <v>87</v>
      </c>
      <c r="F154" s="41" t="n">
        <v>3</v>
      </c>
      <c r="G154" s="41" t="n">
        <v>19.32</v>
      </c>
      <c r="H154" s="41" t="n">
        <f aca="false">ROUND(F154*G154,2)</f>
        <v>57.96</v>
      </c>
      <c r="I154" s="319" t="n">
        <v>0.257</v>
      </c>
      <c r="J154" s="320" t="n">
        <f aca="false">H154*1.257</f>
        <v>72.85572</v>
      </c>
    </row>
    <row r="155" customFormat="false" ht="14.4" hidden="false" customHeight="false" outlineLevel="0" collapsed="false">
      <c r="A155" s="318" t="s">
        <v>346</v>
      </c>
      <c r="B155" s="136" t="s">
        <v>347</v>
      </c>
      <c r="C155" s="135" t="s">
        <v>66</v>
      </c>
      <c r="D155" s="135" t="n">
        <v>165</v>
      </c>
      <c r="E155" s="135" t="s">
        <v>87</v>
      </c>
      <c r="F155" s="41" t="n">
        <v>3</v>
      </c>
      <c r="G155" s="41" t="n">
        <v>19.32</v>
      </c>
      <c r="H155" s="41" t="n">
        <f aca="false">ROUND(F155*G155,2)</f>
        <v>57.96</v>
      </c>
      <c r="I155" s="319" t="n">
        <v>0.257</v>
      </c>
      <c r="J155" s="320" t="n">
        <f aca="false">H155*1.257</f>
        <v>72.85572</v>
      </c>
    </row>
    <row r="156" customFormat="false" ht="14.4" hidden="false" customHeight="false" outlineLevel="0" collapsed="false">
      <c r="A156" s="318" t="s">
        <v>348</v>
      </c>
      <c r="B156" s="136" t="s">
        <v>349</v>
      </c>
      <c r="C156" s="135" t="s">
        <v>66</v>
      </c>
      <c r="D156" s="135" t="n">
        <v>166</v>
      </c>
      <c r="E156" s="135" t="s">
        <v>87</v>
      </c>
      <c r="F156" s="41" t="n">
        <v>3</v>
      </c>
      <c r="G156" s="41" t="n">
        <v>12.54</v>
      </c>
      <c r="H156" s="41" t="n">
        <f aca="false">ROUND(F156*G156,2)</f>
        <v>37.62</v>
      </c>
      <c r="I156" s="319" t="n">
        <v>0.257</v>
      </c>
      <c r="J156" s="320" t="n">
        <f aca="false">H156*1.257</f>
        <v>47.28834</v>
      </c>
    </row>
    <row r="157" customFormat="false" ht="27.6" hidden="false" customHeight="false" outlineLevel="0" collapsed="false">
      <c r="A157" s="318" t="s">
        <v>350</v>
      </c>
      <c r="B157" s="136" t="s">
        <v>302</v>
      </c>
      <c r="C157" s="135" t="s">
        <v>99</v>
      </c>
      <c r="D157" s="135" t="s">
        <v>351</v>
      </c>
      <c r="E157" s="135" t="s">
        <v>87</v>
      </c>
      <c r="F157" s="41" t="n">
        <v>1</v>
      </c>
      <c r="G157" s="41" t="n">
        <v>747.24761672</v>
      </c>
      <c r="H157" s="41" t="n">
        <f aca="false">ROUND(F157*G157,2)</f>
        <v>747.25</v>
      </c>
      <c r="I157" s="319" t="n">
        <v>0.257</v>
      </c>
      <c r="J157" s="320" t="n">
        <f aca="false">H157*1.257</f>
        <v>939.29325</v>
      </c>
    </row>
    <row r="158" customFormat="false" ht="27.6" hidden="false" customHeight="false" outlineLevel="0" collapsed="false">
      <c r="A158" s="318" t="s">
        <v>352</v>
      </c>
      <c r="B158" s="136" t="s">
        <v>353</v>
      </c>
      <c r="C158" s="135" t="s">
        <v>99</v>
      </c>
      <c r="D158" s="135" t="n">
        <v>96985</v>
      </c>
      <c r="E158" s="135" t="s">
        <v>87</v>
      </c>
      <c r="F158" s="41" t="n">
        <v>6</v>
      </c>
      <c r="G158" s="41" t="n">
        <v>68.54</v>
      </c>
      <c r="H158" s="41" t="n">
        <f aca="false">ROUND(F158*G158,2)</f>
        <v>411.24</v>
      </c>
      <c r="I158" s="319" t="n">
        <v>0.257</v>
      </c>
      <c r="J158" s="320" t="n">
        <f aca="false">H158*1.257</f>
        <v>516.92868</v>
      </c>
    </row>
    <row r="159" customFormat="false" ht="14.4" hidden="false" customHeight="false" outlineLevel="0" collapsed="false">
      <c r="A159" s="318" t="s">
        <v>354</v>
      </c>
      <c r="B159" s="136" t="s">
        <v>355</v>
      </c>
      <c r="C159" s="135" t="s">
        <v>99</v>
      </c>
      <c r="D159" s="135" t="n">
        <v>72253</v>
      </c>
      <c r="E159" s="135" t="s">
        <v>71</v>
      </c>
      <c r="F159" s="41" t="n">
        <v>33</v>
      </c>
      <c r="G159" s="41" t="n">
        <v>38.7637867</v>
      </c>
      <c r="H159" s="41" t="n">
        <f aca="false">ROUND(F159*G159,2)</f>
        <v>1279.2</v>
      </c>
      <c r="I159" s="319" t="n">
        <v>0.257</v>
      </c>
      <c r="J159" s="320" t="n">
        <f aca="false">H159*1.257</f>
        <v>1607.9544</v>
      </c>
    </row>
    <row r="160" customFormat="false" ht="27.6" hidden="false" customHeight="false" outlineLevel="0" collapsed="false">
      <c r="A160" s="318" t="s">
        <v>356</v>
      </c>
      <c r="B160" s="136" t="s">
        <v>262</v>
      </c>
      <c r="C160" s="135" t="s">
        <v>99</v>
      </c>
      <c r="D160" s="135" t="n">
        <v>92990</v>
      </c>
      <c r="E160" s="135" t="s">
        <v>71</v>
      </c>
      <c r="F160" s="41" t="n">
        <v>65</v>
      </c>
      <c r="G160" s="41" t="n">
        <v>83.51</v>
      </c>
      <c r="H160" s="41" t="n">
        <f aca="false">ROUND(F160*G160,2)</f>
        <v>5428.15</v>
      </c>
      <c r="I160" s="319" t="n">
        <v>0.257</v>
      </c>
      <c r="J160" s="320" t="n">
        <f aca="false">H160*1.257</f>
        <v>6823.18455</v>
      </c>
    </row>
    <row r="161" customFormat="false" ht="27.6" hidden="false" customHeight="false" outlineLevel="0" collapsed="false">
      <c r="A161" s="318" t="s">
        <v>357</v>
      </c>
      <c r="B161" s="136" t="s">
        <v>358</v>
      </c>
      <c r="C161" s="135" t="s">
        <v>99</v>
      </c>
      <c r="D161" s="135" t="n">
        <v>93022</v>
      </c>
      <c r="E161" s="135" t="s">
        <v>87</v>
      </c>
      <c r="F161" s="41" t="n">
        <v>3</v>
      </c>
      <c r="G161" s="41" t="n">
        <v>39.47</v>
      </c>
      <c r="H161" s="41" t="n">
        <f aca="false">ROUND(F161*G161,2)</f>
        <v>118.41</v>
      </c>
      <c r="I161" s="319" t="n">
        <v>0.257</v>
      </c>
      <c r="J161" s="320" t="n">
        <f aca="false">H161*1.257</f>
        <v>148.84137</v>
      </c>
    </row>
    <row r="162" customFormat="false" ht="27.6" hidden="false" customHeight="false" outlineLevel="0" collapsed="false">
      <c r="A162" s="318" t="s">
        <v>359</v>
      </c>
      <c r="B162" s="136" t="s">
        <v>360</v>
      </c>
      <c r="C162" s="135" t="s">
        <v>99</v>
      </c>
      <c r="D162" s="135" t="n">
        <v>93015</v>
      </c>
      <c r="E162" s="135" t="s">
        <v>87</v>
      </c>
      <c r="F162" s="41" t="n">
        <v>7</v>
      </c>
      <c r="G162" s="41" t="n">
        <v>22.65</v>
      </c>
      <c r="H162" s="41" t="n">
        <f aca="false">ROUND(F162*G162,2)</f>
        <v>158.55</v>
      </c>
      <c r="I162" s="319" t="n">
        <v>0.257</v>
      </c>
      <c r="J162" s="320" t="n">
        <f aca="false">H162*1.257</f>
        <v>199.29735</v>
      </c>
    </row>
    <row r="163" customFormat="false" ht="27.6" hidden="false" customHeight="false" outlineLevel="0" collapsed="false">
      <c r="A163" s="318" t="s">
        <v>361</v>
      </c>
      <c r="B163" s="136" t="s">
        <v>362</v>
      </c>
      <c r="C163" s="135" t="s">
        <v>66</v>
      </c>
      <c r="D163" s="135" t="n">
        <v>161</v>
      </c>
      <c r="E163" s="135" t="s">
        <v>87</v>
      </c>
      <c r="F163" s="41" t="n">
        <v>1</v>
      </c>
      <c r="G163" s="41" t="n">
        <v>3161.96</v>
      </c>
      <c r="H163" s="41" t="n">
        <f aca="false">ROUND(F163*G163,2)</f>
        <v>3161.96</v>
      </c>
      <c r="I163" s="319" t="n">
        <v>0.257</v>
      </c>
      <c r="J163" s="320" t="n">
        <f aca="false">H163*1.257</f>
        <v>3974.58372</v>
      </c>
    </row>
    <row r="164" customFormat="false" ht="14.4" hidden="false" customHeight="false" outlineLevel="0" collapsed="false">
      <c r="A164" s="318" t="s">
        <v>363</v>
      </c>
      <c r="B164" s="136" t="s">
        <v>364</v>
      </c>
      <c r="C164" s="135" t="s">
        <v>66</v>
      </c>
      <c r="D164" s="135" t="n">
        <v>156</v>
      </c>
      <c r="E164" s="135" t="s">
        <v>87</v>
      </c>
      <c r="F164" s="41" t="n">
        <v>2</v>
      </c>
      <c r="G164" s="41" t="n">
        <v>175.8</v>
      </c>
      <c r="H164" s="41" t="n">
        <f aca="false">ROUND(F164*G164,2)</f>
        <v>351.6</v>
      </c>
      <c r="I164" s="319" t="n">
        <v>0.257</v>
      </c>
      <c r="J164" s="320" t="n">
        <f aca="false">H164*1.257</f>
        <v>441.9612</v>
      </c>
    </row>
    <row r="165" customFormat="false" ht="14.4" hidden="false" customHeight="false" outlineLevel="0" collapsed="false">
      <c r="A165" s="318" t="s">
        <v>365</v>
      </c>
      <c r="B165" s="136" t="s">
        <v>366</v>
      </c>
      <c r="C165" s="135" t="s">
        <v>66</v>
      </c>
      <c r="D165" s="135" t="n">
        <v>157</v>
      </c>
      <c r="E165" s="135" t="s">
        <v>71</v>
      </c>
      <c r="F165" s="41" t="n">
        <v>85</v>
      </c>
      <c r="G165" s="41" t="n">
        <v>177.6</v>
      </c>
      <c r="H165" s="41" t="n">
        <f aca="false">ROUND(F165*G165,2)</f>
        <v>15096</v>
      </c>
      <c r="I165" s="319" t="n">
        <v>0.257</v>
      </c>
      <c r="J165" s="320" t="n">
        <f aca="false">H165*1.257</f>
        <v>18975.672</v>
      </c>
    </row>
    <row r="166" customFormat="false" ht="14.4" hidden="false" customHeight="false" outlineLevel="0" collapsed="false">
      <c r="A166" s="318" t="s">
        <v>367</v>
      </c>
      <c r="B166" s="136" t="s">
        <v>368</v>
      </c>
      <c r="C166" s="135" t="s">
        <v>66</v>
      </c>
      <c r="D166" s="135" t="n">
        <v>158</v>
      </c>
      <c r="E166" s="135" t="s">
        <v>71</v>
      </c>
      <c r="F166" s="41" t="n">
        <v>85</v>
      </c>
      <c r="G166" s="41" t="n">
        <v>28.61</v>
      </c>
      <c r="H166" s="41" t="n">
        <f aca="false">ROUND(F166*G166,2)</f>
        <v>2431.85</v>
      </c>
      <c r="I166" s="319" t="n">
        <v>0.257</v>
      </c>
      <c r="J166" s="320" t="n">
        <f aca="false">H166*1.257</f>
        <v>3056.83545</v>
      </c>
    </row>
    <row r="167" customFormat="false" ht="14.4" hidden="false" customHeight="false" outlineLevel="0" collapsed="false">
      <c r="A167" s="318" t="s">
        <v>369</v>
      </c>
      <c r="B167" s="136" t="s">
        <v>370</v>
      </c>
      <c r="C167" s="135" t="s">
        <v>66</v>
      </c>
      <c r="D167" s="135" t="n">
        <v>159</v>
      </c>
      <c r="E167" s="135" t="s">
        <v>71</v>
      </c>
      <c r="F167" s="41" t="n">
        <v>85</v>
      </c>
      <c r="G167" s="41" t="n">
        <v>9.94</v>
      </c>
      <c r="H167" s="41" t="n">
        <f aca="false">ROUND(F167*G167,2)</f>
        <v>844.9</v>
      </c>
      <c r="I167" s="319" t="n">
        <v>0.257</v>
      </c>
      <c r="J167" s="320" t="n">
        <f aca="false">H167*1.257</f>
        <v>1062.0393</v>
      </c>
    </row>
    <row r="168" customFormat="false" ht="14.4" hidden="false" customHeight="false" outlineLevel="0" collapsed="false">
      <c r="A168" s="318" t="s">
        <v>371</v>
      </c>
      <c r="B168" s="136" t="s">
        <v>372</v>
      </c>
      <c r="C168" s="135" t="s">
        <v>66</v>
      </c>
      <c r="D168" s="135" t="n">
        <v>160</v>
      </c>
      <c r="E168" s="135" t="s">
        <v>71</v>
      </c>
      <c r="F168" s="41" t="n">
        <v>85</v>
      </c>
      <c r="G168" s="41" t="n">
        <v>29.47</v>
      </c>
      <c r="H168" s="41" t="n">
        <f aca="false">ROUND(F168*G168,2)</f>
        <v>2504.95</v>
      </c>
      <c r="I168" s="319" t="n">
        <v>0.257</v>
      </c>
      <c r="J168" s="320" t="n">
        <f aca="false">H168*1.257</f>
        <v>3148.72215</v>
      </c>
    </row>
    <row r="169" customFormat="false" ht="14.4" hidden="false" customHeight="false" outlineLevel="0" collapsed="false">
      <c r="A169" s="318" t="s">
        <v>373</v>
      </c>
      <c r="B169" s="136" t="s">
        <v>374</v>
      </c>
      <c r="C169" s="135" t="s">
        <v>66</v>
      </c>
      <c r="D169" s="135" t="n">
        <v>167</v>
      </c>
      <c r="E169" s="135" t="s">
        <v>87</v>
      </c>
      <c r="F169" s="41" t="n">
        <v>6</v>
      </c>
      <c r="G169" s="41" t="n">
        <v>60.06</v>
      </c>
      <c r="H169" s="41" t="n">
        <f aca="false">ROUND(F169*G169,2)</f>
        <v>360.36</v>
      </c>
      <c r="I169" s="319" t="n">
        <v>0.257</v>
      </c>
      <c r="J169" s="320" t="n">
        <f aca="false">H169*1.257</f>
        <v>452.97252</v>
      </c>
    </row>
    <row r="170" customFormat="false" ht="14.4" hidden="false" customHeight="false" outlineLevel="0" collapsed="false">
      <c r="A170" s="318" t="s">
        <v>375</v>
      </c>
      <c r="B170" s="136" t="s">
        <v>376</v>
      </c>
      <c r="C170" s="135" t="s">
        <v>66</v>
      </c>
      <c r="D170" s="135" t="n">
        <v>168</v>
      </c>
      <c r="E170" s="135" t="s">
        <v>87</v>
      </c>
      <c r="F170" s="41" t="n">
        <v>1</v>
      </c>
      <c r="G170" s="41" t="n">
        <v>30.58</v>
      </c>
      <c r="H170" s="41" t="n">
        <f aca="false">ROUND(F170*G170,2)</f>
        <v>30.58</v>
      </c>
      <c r="I170" s="319" t="n">
        <v>0.257</v>
      </c>
      <c r="J170" s="320" t="n">
        <f aca="false">H170*1.257</f>
        <v>38.43906</v>
      </c>
    </row>
    <row r="171" customFormat="false" ht="14.4" hidden="false" customHeight="false" outlineLevel="0" collapsed="false">
      <c r="A171" s="318" t="s">
        <v>377</v>
      </c>
      <c r="B171" s="136" t="s">
        <v>378</v>
      </c>
      <c r="C171" s="135" t="s">
        <v>66</v>
      </c>
      <c r="D171" s="135" t="n">
        <v>169</v>
      </c>
      <c r="E171" s="135" t="s">
        <v>87</v>
      </c>
      <c r="F171" s="41" t="n">
        <v>2</v>
      </c>
      <c r="G171" s="41" t="n">
        <v>2987.85</v>
      </c>
      <c r="H171" s="41" t="n">
        <f aca="false">ROUND(F171*G171,2)</f>
        <v>5975.7</v>
      </c>
      <c r="I171" s="319" t="n">
        <v>0.257</v>
      </c>
      <c r="J171" s="320" t="n">
        <f aca="false">H171*1.257</f>
        <v>7511.4549</v>
      </c>
    </row>
    <row r="172" customFormat="false" ht="14.4" hidden="false" customHeight="false" outlineLevel="0" collapsed="false">
      <c r="A172" s="318" t="s">
        <v>379</v>
      </c>
      <c r="B172" s="136" t="s">
        <v>380</v>
      </c>
      <c r="C172" s="135" t="s">
        <v>66</v>
      </c>
      <c r="D172" s="135" t="n">
        <v>170</v>
      </c>
      <c r="E172" s="135" t="s">
        <v>87</v>
      </c>
      <c r="F172" s="41" t="n">
        <v>2</v>
      </c>
      <c r="G172" s="41" t="n">
        <v>835.39</v>
      </c>
      <c r="H172" s="41" t="n">
        <f aca="false">ROUND(F172*G172,2)</f>
        <v>1670.78</v>
      </c>
      <c r="I172" s="319" t="n">
        <v>0.257</v>
      </c>
      <c r="J172" s="320" t="n">
        <f aca="false">H172*1.257</f>
        <v>2100.17046</v>
      </c>
    </row>
    <row r="173" customFormat="false" ht="14.4" hidden="false" customHeight="false" outlineLevel="0" collapsed="false">
      <c r="A173" s="318" t="s">
        <v>381</v>
      </c>
      <c r="B173" s="136" t="s">
        <v>382</v>
      </c>
      <c r="C173" s="135" t="s">
        <v>66</v>
      </c>
      <c r="D173" s="135" t="n">
        <v>171</v>
      </c>
      <c r="E173" s="135" t="s">
        <v>87</v>
      </c>
      <c r="F173" s="41" t="n">
        <v>2</v>
      </c>
      <c r="G173" s="41" t="n">
        <v>3197.74</v>
      </c>
      <c r="H173" s="41" t="n">
        <f aca="false">ROUND(F173*G173,2)</f>
        <v>6395.48</v>
      </c>
      <c r="I173" s="319" t="n">
        <v>0.257</v>
      </c>
      <c r="J173" s="320" t="n">
        <f aca="false">H173*1.257</f>
        <v>8039.11836</v>
      </c>
    </row>
    <row r="174" customFormat="false" ht="14.4" hidden="false" customHeight="false" outlineLevel="0" collapsed="false">
      <c r="A174" s="318" t="s">
        <v>383</v>
      </c>
      <c r="B174" s="136" t="s">
        <v>384</v>
      </c>
      <c r="C174" s="135" t="s">
        <v>66</v>
      </c>
      <c r="D174" s="135" t="n">
        <v>172</v>
      </c>
      <c r="E174" s="135" t="s">
        <v>87</v>
      </c>
      <c r="F174" s="41" t="n">
        <v>1</v>
      </c>
      <c r="G174" s="41" t="n">
        <v>1217.45288406392</v>
      </c>
      <c r="H174" s="41" t="n">
        <f aca="false">ROUND(F174*G174,2)</f>
        <v>1217.45</v>
      </c>
      <c r="I174" s="319" t="n">
        <v>0.257</v>
      </c>
      <c r="J174" s="320" t="n">
        <f aca="false">H174*1.257</f>
        <v>1530.33465</v>
      </c>
    </row>
    <row r="175" customFormat="false" ht="14.4" hidden="false" customHeight="false" outlineLevel="0" collapsed="false">
      <c r="A175" s="318" t="s">
        <v>385</v>
      </c>
      <c r="B175" s="136" t="s">
        <v>386</v>
      </c>
      <c r="C175" s="135" t="s">
        <v>66</v>
      </c>
      <c r="D175" s="135" t="n">
        <v>173</v>
      </c>
      <c r="E175" s="135" t="s">
        <v>87</v>
      </c>
      <c r="F175" s="41" t="n">
        <v>1</v>
      </c>
      <c r="G175" s="41" t="n">
        <v>3628.58</v>
      </c>
      <c r="H175" s="41" t="n">
        <f aca="false">ROUND(F175*G175,2)</f>
        <v>3628.58</v>
      </c>
      <c r="I175" s="319" t="n">
        <v>0.257</v>
      </c>
      <c r="J175" s="320" t="n">
        <f aca="false">H175*1.257</f>
        <v>4561.12506</v>
      </c>
    </row>
    <row r="176" customFormat="false" ht="15" hidden="false" customHeight="false" outlineLevel="0" collapsed="false">
      <c r="A176" s="341" t="s">
        <v>387</v>
      </c>
      <c r="B176" s="286" t="s">
        <v>388</v>
      </c>
      <c r="C176" s="288" t="s">
        <v>66</v>
      </c>
      <c r="D176" s="288" t="n">
        <v>174</v>
      </c>
      <c r="E176" s="288" t="s">
        <v>87</v>
      </c>
      <c r="F176" s="290" t="n">
        <v>1</v>
      </c>
      <c r="G176" s="290" t="n">
        <v>4984.34</v>
      </c>
      <c r="H176" s="290" t="n">
        <f aca="false">ROUND(F176*G176,2)</f>
        <v>4984.34</v>
      </c>
      <c r="I176" s="342" t="n">
        <v>0.257</v>
      </c>
      <c r="J176" s="343" t="n">
        <f aca="false">H176*1.257</f>
        <v>6265.31538</v>
      </c>
    </row>
    <row r="177" s="126" customFormat="true" ht="15" hidden="false" customHeight="false" outlineLevel="0" collapsed="false">
      <c r="A177" s="28" t="s">
        <v>389</v>
      </c>
      <c r="B177" s="202" t="s">
        <v>390</v>
      </c>
      <c r="C177" s="230"/>
      <c r="D177" s="204"/>
      <c r="E177" s="204"/>
      <c r="F177" s="235"/>
      <c r="G177" s="235" t="n">
        <v>0</v>
      </c>
      <c r="H177" s="195" t="n">
        <f aca="false">H178+H179+H180+H181+H182+H183+H184+H185+H186+H187+H188</f>
        <v>34463.75</v>
      </c>
      <c r="I177" s="300" t="n">
        <v>0.257</v>
      </c>
      <c r="J177" s="301" t="n">
        <f aca="false">H177*1.257</f>
        <v>43320.93375</v>
      </c>
    </row>
    <row r="178" customFormat="false" ht="27.6" hidden="false" customHeight="false" outlineLevel="0" collapsed="false">
      <c r="A178" s="305" t="s">
        <v>391</v>
      </c>
      <c r="B178" s="276" t="s">
        <v>392</v>
      </c>
      <c r="C178" s="278" t="s">
        <v>99</v>
      </c>
      <c r="D178" s="278" t="n">
        <v>72315</v>
      </c>
      <c r="E178" s="278" t="s">
        <v>87</v>
      </c>
      <c r="F178" s="279" t="n">
        <f aca="false">17+32</f>
        <v>49</v>
      </c>
      <c r="G178" s="279" t="n">
        <v>35.58388986</v>
      </c>
      <c r="H178" s="279" t="n">
        <f aca="false">ROUND(F178*G178,2)</f>
        <v>1743.61</v>
      </c>
      <c r="I178" s="281" t="n">
        <v>0.257</v>
      </c>
      <c r="J178" s="282" t="n">
        <f aca="false">H178*1.257</f>
        <v>2191.71777</v>
      </c>
    </row>
    <row r="179" customFormat="false" ht="27.6" hidden="false" customHeight="false" outlineLevel="0" collapsed="false">
      <c r="A179" s="318" t="s">
        <v>393</v>
      </c>
      <c r="B179" s="136" t="s">
        <v>394</v>
      </c>
      <c r="C179" s="135" t="s">
        <v>99</v>
      </c>
      <c r="D179" s="135" t="n">
        <v>96989</v>
      </c>
      <c r="E179" s="135" t="s">
        <v>87</v>
      </c>
      <c r="F179" s="41" t="n">
        <v>2</v>
      </c>
      <c r="G179" s="41" t="n">
        <v>138.41</v>
      </c>
      <c r="H179" s="41" t="n">
        <f aca="false">ROUND(F179*G179,2)</f>
        <v>276.82</v>
      </c>
      <c r="I179" s="267" t="n">
        <v>0.257</v>
      </c>
      <c r="J179" s="284" t="n">
        <f aca="false">H179*1.257</f>
        <v>347.96274</v>
      </c>
    </row>
    <row r="180" customFormat="false" ht="27.6" hidden="false" customHeight="false" outlineLevel="0" collapsed="false">
      <c r="A180" s="318" t="s">
        <v>395</v>
      </c>
      <c r="B180" s="136" t="s">
        <v>396</v>
      </c>
      <c r="C180" s="135" t="s">
        <v>99</v>
      </c>
      <c r="D180" s="135" t="n">
        <v>96987</v>
      </c>
      <c r="E180" s="135" t="s">
        <v>87</v>
      </c>
      <c r="F180" s="41" t="n">
        <v>2</v>
      </c>
      <c r="G180" s="41" t="n">
        <v>101.21</v>
      </c>
      <c r="H180" s="41" t="n">
        <f aca="false">ROUND(F180*G180,2)</f>
        <v>202.42</v>
      </c>
      <c r="I180" s="267" t="n">
        <v>0.257</v>
      </c>
      <c r="J180" s="284" t="n">
        <f aca="false">H180*1.257</f>
        <v>254.44194</v>
      </c>
    </row>
    <row r="181" customFormat="false" ht="14.4" hidden="false" customHeight="false" outlineLevel="0" collapsed="false">
      <c r="A181" s="318" t="s">
        <v>397</v>
      </c>
      <c r="B181" s="136" t="s">
        <v>398</v>
      </c>
      <c r="C181" s="135" t="s">
        <v>99</v>
      </c>
      <c r="D181" s="135" t="n">
        <v>96988</v>
      </c>
      <c r="E181" s="135" t="s">
        <v>87</v>
      </c>
      <c r="F181" s="41" t="n">
        <v>2</v>
      </c>
      <c r="G181" s="41" t="n">
        <v>165.35</v>
      </c>
      <c r="H181" s="41" t="n">
        <f aca="false">ROUND(F181*G181,2)</f>
        <v>330.7</v>
      </c>
      <c r="I181" s="267" t="n">
        <v>0.257</v>
      </c>
      <c r="J181" s="284" t="n">
        <f aca="false">H181*1.257</f>
        <v>415.6899</v>
      </c>
    </row>
    <row r="182" customFormat="false" ht="27.6" hidden="false" customHeight="false" outlineLevel="0" collapsed="false">
      <c r="A182" s="318" t="s">
        <v>399</v>
      </c>
      <c r="B182" s="136" t="s">
        <v>400</v>
      </c>
      <c r="C182" s="135" t="s">
        <v>99</v>
      </c>
      <c r="D182" s="135" t="n">
        <v>96971</v>
      </c>
      <c r="E182" s="135" t="s">
        <v>71</v>
      </c>
      <c r="F182" s="41" t="n">
        <v>240</v>
      </c>
      <c r="G182" s="41" t="n">
        <v>35.44</v>
      </c>
      <c r="H182" s="41" t="n">
        <f aca="false">ROUND(F182*G182,2)</f>
        <v>8505.6</v>
      </c>
      <c r="I182" s="267" t="n">
        <v>0.257</v>
      </c>
      <c r="J182" s="284" t="n">
        <f aca="false">H182*1.257</f>
        <v>10691.5392</v>
      </c>
    </row>
    <row r="183" customFormat="false" ht="27.6" hidden="false" customHeight="false" outlineLevel="0" collapsed="false">
      <c r="A183" s="318" t="s">
        <v>401</v>
      </c>
      <c r="B183" s="136" t="s">
        <v>353</v>
      </c>
      <c r="C183" s="135" t="s">
        <v>99</v>
      </c>
      <c r="D183" s="135" t="n">
        <v>96985</v>
      </c>
      <c r="E183" s="135" t="s">
        <v>87</v>
      </c>
      <c r="F183" s="41" t="n">
        <v>24</v>
      </c>
      <c r="G183" s="41" t="n">
        <v>68.54</v>
      </c>
      <c r="H183" s="41" t="n">
        <f aca="false">ROUND(F183*G183,2)</f>
        <v>1644.96</v>
      </c>
      <c r="I183" s="267" t="n">
        <v>0.257</v>
      </c>
      <c r="J183" s="284" t="n">
        <f aca="false">H183*1.257</f>
        <v>2067.71472</v>
      </c>
    </row>
    <row r="184" customFormat="false" ht="14.4" hidden="false" customHeight="false" outlineLevel="0" collapsed="false">
      <c r="A184" s="318" t="s">
        <v>402</v>
      </c>
      <c r="B184" s="136" t="s">
        <v>403</v>
      </c>
      <c r="C184" s="135" t="s">
        <v>99</v>
      </c>
      <c r="D184" s="135" t="n">
        <v>72254</v>
      </c>
      <c r="E184" s="135" t="s">
        <v>71</v>
      </c>
      <c r="F184" s="41" t="n">
        <v>140</v>
      </c>
      <c r="G184" s="41" t="n">
        <v>54.8039743</v>
      </c>
      <c r="H184" s="41" t="n">
        <f aca="false">ROUND(F184*G184,2)</f>
        <v>7672.56</v>
      </c>
      <c r="I184" s="267" t="n">
        <v>0.257</v>
      </c>
      <c r="J184" s="284" t="n">
        <f aca="false">H184*1.257</f>
        <v>9644.40792</v>
      </c>
    </row>
    <row r="185" customFormat="false" ht="27.6" hidden="false" customHeight="false" outlineLevel="0" collapsed="false">
      <c r="A185" s="318" t="s">
        <v>404</v>
      </c>
      <c r="B185" s="136" t="s">
        <v>405</v>
      </c>
      <c r="C185" s="135" t="s">
        <v>66</v>
      </c>
      <c r="D185" s="135" t="n">
        <v>115</v>
      </c>
      <c r="E185" s="135" t="s">
        <v>87</v>
      </c>
      <c r="F185" s="41" t="n">
        <v>5</v>
      </c>
      <c r="G185" s="41" t="n">
        <v>322.31</v>
      </c>
      <c r="H185" s="41" t="n">
        <f aca="false">ROUND(F185*G185,2)</f>
        <v>1611.55</v>
      </c>
      <c r="I185" s="267" t="n">
        <v>0.257</v>
      </c>
      <c r="J185" s="284" t="n">
        <f aca="false">H185*1.257</f>
        <v>2025.71835</v>
      </c>
    </row>
    <row r="186" customFormat="false" ht="14.4" hidden="false" customHeight="false" outlineLevel="0" collapsed="false">
      <c r="A186" s="318" t="s">
        <v>406</v>
      </c>
      <c r="B186" s="136" t="s">
        <v>407</v>
      </c>
      <c r="C186" s="135" t="s">
        <v>66</v>
      </c>
      <c r="D186" s="135" t="n">
        <v>116</v>
      </c>
      <c r="E186" s="135" t="s">
        <v>71</v>
      </c>
      <c r="F186" s="41" t="n">
        <f aca="false">220+160</f>
        <v>380</v>
      </c>
      <c r="G186" s="41" t="n">
        <v>18.47</v>
      </c>
      <c r="H186" s="41" t="n">
        <f aca="false">ROUND(F186*G186,2)</f>
        <v>7018.6</v>
      </c>
      <c r="I186" s="267" t="n">
        <v>0.257</v>
      </c>
      <c r="J186" s="284" t="n">
        <f aca="false">H186*1.257</f>
        <v>8822.3802</v>
      </c>
    </row>
    <row r="187" customFormat="false" ht="14.4" hidden="false" customHeight="false" outlineLevel="0" collapsed="false">
      <c r="A187" s="318" t="s">
        <v>408</v>
      </c>
      <c r="B187" s="136" t="s">
        <v>409</v>
      </c>
      <c r="C187" s="135" t="s">
        <v>66</v>
      </c>
      <c r="D187" s="135" t="n">
        <v>117</v>
      </c>
      <c r="E187" s="135" t="s">
        <v>87</v>
      </c>
      <c r="F187" s="41" t="n">
        <v>24</v>
      </c>
      <c r="G187" s="41" t="n">
        <v>32.97</v>
      </c>
      <c r="H187" s="41" t="n">
        <f aca="false">ROUND(F187*G187,2)</f>
        <v>791.28</v>
      </c>
      <c r="I187" s="267" t="n">
        <v>0.257</v>
      </c>
      <c r="J187" s="284" t="n">
        <f aca="false">H187*1.257</f>
        <v>994.63896</v>
      </c>
    </row>
    <row r="188" customFormat="false" ht="42" hidden="false" customHeight="false" outlineLevel="0" collapsed="false">
      <c r="A188" s="341" t="s">
        <v>410</v>
      </c>
      <c r="B188" s="286" t="s">
        <v>242</v>
      </c>
      <c r="C188" s="288" t="s">
        <v>99</v>
      </c>
      <c r="D188" s="288" t="n">
        <v>97888</v>
      </c>
      <c r="E188" s="288" t="s">
        <v>87</v>
      </c>
      <c r="F188" s="290" t="n">
        <v>11</v>
      </c>
      <c r="G188" s="290" t="n">
        <v>424.15</v>
      </c>
      <c r="H188" s="290" t="n">
        <f aca="false">ROUND(F188*G188,2)</f>
        <v>4665.65</v>
      </c>
      <c r="I188" s="291" t="n">
        <v>0.257</v>
      </c>
      <c r="J188" s="292" t="n">
        <f aca="false">H188*1.257</f>
        <v>5864.72205</v>
      </c>
    </row>
    <row r="189" customFormat="false" ht="15" hidden="false" customHeight="false" outlineLevel="0" collapsed="false">
      <c r="A189" s="246"/>
      <c r="C189" s="2"/>
      <c r="D189" s="2"/>
      <c r="E189" s="2"/>
      <c r="F189" s="2"/>
      <c r="G189" s="2"/>
      <c r="H189" s="2"/>
      <c r="I189" s="304"/>
      <c r="J189" s="298"/>
    </row>
    <row r="190" s="126" customFormat="true" ht="15" hidden="false" customHeight="false" outlineLevel="0" collapsed="false">
      <c r="A190" s="159" t="n">
        <v>7</v>
      </c>
      <c r="B190" s="358" t="s">
        <v>411</v>
      </c>
      <c r="C190" s="359"/>
      <c r="D190" s="359"/>
      <c r="E190" s="359"/>
      <c r="F190" s="360"/>
      <c r="G190" s="360"/>
      <c r="H190" s="360" t="n">
        <f aca="false">SUM(H191:H208)</f>
        <v>163898.9</v>
      </c>
      <c r="I190" s="361" t="n">
        <v>0.257</v>
      </c>
      <c r="J190" s="362" t="n">
        <f aca="false">H190*1.257</f>
        <v>206020.9173</v>
      </c>
    </row>
    <row r="191" customFormat="false" ht="41.4" hidden="false" customHeight="false" outlineLevel="0" collapsed="false">
      <c r="A191" s="305" t="s">
        <v>412</v>
      </c>
      <c r="B191" s="276" t="s">
        <v>413</v>
      </c>
      <c r="C191" s="278" t="s">
        <v>99</v>
      </c>
      <c r="D191" s="278" t="n">
        <v>97888</v>
      </c>
      <c r="E191" s="278" t="s">
        <v>14</v>
      </c>
      <c r="F191" s="279" t="n">
        <f aca="false">2</f>
        <v>2</v>
      </c>
      <c r="G191" s="280" t="n">
        <v>424.15</v>
      </c>
      <c r="H191" s="279" t="n">
        <f aca="false">ROUND(F191*G191,2)</f>
        <v>848.3</v>
      </c>
      <c r="I191" s="281" t="n">
        <v>0.257</v>
      </c>
      <c r="J191" s="282" t="n">
        <f aca="false">H191*1.257</f>
        <v>1066.3131</v>
      </c>
    </row>
    <row r="192" customFormat="false" ht="55.2" hidden="false" customHeight="false" outlineLevel="0" collapsed="false">
      <c r="A192" s="306" t="s">
        <v>414</v>
      </c>
      <c r="B192" s="136" t="s">
        <v>214</v>
      </c>
      <c r="C192" s="135" t="s">
        <v>99</v>
      </c>
      <c r="D192" s="135" t="n">
        <v>91172</v>
      </c>
      <c r="E192" s="135" t="s">
        <v>71</v>
      </c>
      <c r="F192" s="41" t="n">
        <v>2995</v>
      </c>
      <c r="G192" s="55" t="n">
        <v>5.19</v>
      </c>
      <c r="H192" s="41" t="n">
        <f aca="false">ROUND(F192*G192,2)</f>
        <v>15544.05</v>
      </c>
      <c r="I192" s="267" t="n">
        <v>0.257</v>
      </c>
      <c r="J192" s="284" t="n">
        <f aca="false">H192*1.257</f>
        <v>19538.87085</v>
      </c>
    </row>
    <row r="193" customFormat="false" ht="14.4" hidden="false" customHeight="false" outlineLevel="0" collapsed="false">
      <c r="A193" s="306" t="s">
        <v>415</v>
      </c>
      <c r="B193" s="136" t="s">
        <v>416</v>
      </c>
      <c r="C193" s="135" t="s">
        <v>66</v>
      </c>
      <c r="D193" s="135" t="n">
        <v>105</v>
      </c>
      <c r="E193" s="135" t="s">
        <v>71</v>
      </c>
      <c r="F193" s="41" t="n">
        <f aca="false">30+15+78</f>
        <v>123</v>
      </c>
      <c r="G193" s="55" t="n">
        <v>112.41</v>
      </c>
      <c r="H193" s="41" t="n">
        <f aca="false">ROUND(F193*G193,2)</f>
        <v>13826.43</v>
      </c>
      <c r="I193" s="267" t="n">
        <v>0.257</v>
      </c>
      <c r="J193" s="284" t="n">
        <f aca="false">H193*1.257</f>
        <v>17379.82251</v>
      </c>
    </row>
    <row r="194" customFormat="false" ht="41.4" hidden="false" customHeight="false" outlineLevel="0" collapsed="false">
      <c r="A194" s="306" t="s">
        <v>417</v>
      </c>
      <c r="B194" s="136" t="s">
        <v>418</v>
      </c>
      <c r="C194" s="135" t="s">
        <v>99</v>
      </c>
      <c r="D194" s="135" t="n">
        <v>95801</v>
      </c>
      <c r="E194" s="135" t="s">
        <v>419</v>
      </c>
      <c r="F194" s="41" t="n">
        <f aca="false">10+6+23</f>
        <v>39</v>
      </c>
      <c r="G194" s="55" t="n">
        <v>33.1</v>
      </c>
      <c r="H194" s="41" t="n">
        <f aca="false">ROUND(F194*G194,2)</f>
        <v>1290.9</v>
      </c>
      <c r="I194" s="267" t="n">
        <v>0.257</v>
      </c>
      <c r="J194" s="284" t="n">
        <f aca="false">H194*1.257</f>
        <v>1622.6613</v>
      </c>
    </row>
    <row r="195" customFormat="false" ht="41.4" hidden="false" customHeight="false" outlineLevel="0" collapsed="false">
      <c r="A195" s="306" t="s">
        <v>420</v>
      </c>
      <c r="B195" s="136" t="s">
        <v>421</v>
      </c>
      <c r="C195" s="135" t="s">
        <v>99</v>
      </c>
      <c r="D195" s="135" t="n">
        <v>95802</v>
      </c>
      <c r="E195" s="135" t="s">
        <v>419</v>
      </c>
      <c r="F195" s="41" t="n">
        <f aca="false">40+15+13</f>
        <v>68</v>
      </c>
      <c r="G195" s="55" t="n">
        <v>40.99</v>
      </c>
      <c r="H195" s="41" t="n">
        <f aca="false">ROUND(F195*G195,2)</f>
        <v>2787.32</v>
      </c>
      <c r="I195" s="267" t="n">
        <v>0.257</v>
      </c>
      <c r="J195" s="284" t="n">
        <f aca="false">H195*1.257</f>
        <v>3503.66124</v>
      </c>
    </row>
    <row r="196" customFormat="false" ht="14.4" hidden="false" customHeight="false" outlineLevel="0" collapsed="false">
      <c r="A196" s="306" t="s">
        <v>422</v>
      </c>
      <c r="B196" s="136" t="s">
        <v>423</v>
      </c>
      <c r="C196" s="135" t="s">
        <v>66</v>
      </c>
      <c r="D196" s="135" t="n">
        <v>178</v>
      </c>
      <c r="E196" s="135" t="s">
        <v>71</v>
      </c>
      <c r="F196" s="41" t="n">
        <f aca="false">30+15+110</f>
        <v>155</v>
      </c>
      <c r="G196" s="55" t="n">
        <v>201.9</v>
      </c>
      <c r="H196" s="41" t="n">
        <f aca="false">ROUND(F196*G196,2)</f>
        <v>31294.5</v>
      </c>
      <c r="I196" s="267" t="n">
        <v>0.257</v>
      </c>
      <c r="J196" s="284" t="n">
        <f aca="false">H196*1.257</f>
        <v>39337.1865</v>
      </c>
    </row>
    <row r="197" customFormat="false" ht="41.4" hidden="false" customHeight="false" outlineLevel="0" collapsed="false">
      <c r="A197" s="306" t="s">
        <v>424</v>
      </c>
      <c r="B197" s="136" t="s">
        <v>425</v>
      </c>
      <c r="C197" s="135" t="s">
        <v>70</v>
      </c>
      <c r="D197" s="135" t="n">
        <v>794</v>
      </c>
      <c r="E197" s="135" t="s">
        <v>14</v>
      </c>
      <c r="F197" s="41" t="n">
        <f aca="false">10+26+15</f>
        <v>51</v>
      </c>
      <c r="G197" s="55" t="n">
        <v>55.01</v>
      </c>
      <c r="H197" s="41" t="n">
        <f aca="false">ROUND(F197*G197,2)</f>
        <v>2805.51</v>
      </c>
      <c r="I197" s="267" t="n">
        <v>0.257</v>
      </c>
      <c r="J197" s="284" t="n">
        <f aca="false">H197*1.257</f>
        <v>3526.52607</v>
      </c>
    </row>
    <row r="198" customFormat="false" ht="41.4" hidden="false" customHeight="false" outlineLevel="0" collapsed="false">
      <c r="A198" s="306" t="s">
        <v>426</v>
      </c>
      <c r="B198" s="136" t="s">
        <v>427</v>
      </c>
      <c r="C198" s="135" t="s">
        <v>99</v>
      </c>
      <c r="D198" s="135" t="n">
        <v>91872</v>
      </c>
      <c r="E198" s="135" t="s">
        <v>71</v>
      </c>
      <c r="F198" s="41" t="n">
        <v>330</v>
      </c>
      <c r="G198" s="55" t="n">
        <v>16.9</v>
      </c>
      <c r="H198" s="41" t="n">
        <f aca="false">ROUND(F198*G198,2)</f>
        <v>5577</v>
      </c>
      <c r="I198" s="267" t="n">
        <v>0.257</v>
      </c>
      <c r="J198" s="284" t="n">
        <f aca="false">H198*1.257</f>
        <v>7010.289</v>
      </c>
    </row>
    <row r="199" customFormat="false" ht="41.4" hidden="false" customHeight="false" outlineLevel="0" collapsed="false">
      <c r="A199" s="306" t="s">
        <v>428</v>
      </c>
      <c r="B199" s="136" t="s">
        <v>429</v>
      </c>
      <c r="C199" s="135" t="s">
        <v>430</v>
      </c>
      <c r="D199" s="135" t="n">
        <v>39244</v>
      </c>
      <c r="E199" s="135" t="s">
        <v>71</v>
      </c>
      <c r="F199" s="41" t="n">
        <v>450</v>
      </c>
      <c r="G199" s="55" t="n">
        <v>4.43</v>
      </c>
      <c r="H199" s="41" t="n">
        <f aca="false">ROUND(F199*G199,2)</f>
        <v>1993.5</v>
      </c>
      <c r="I199" s="267" t="n">
        <v>0.257</v>
      </c>
      <c r="J199" s="284" t="n">
        <f aca="false">H199*1.257</f>
        <v>2505.8295</v>
      </c>
    </row>
    <row r="200" customFormat="false" ht="13.8" hidden="false" customHeight="true" outlineLevel="0" collapsed="false">
      <c r="A200" s="306" t="s">
        <v>431</v>
      </c>
      <c r="B200" s="136" t="s">
        <v>432</v>
      </c>
      <c r="C200" s="135" t="s">
        <v>70</v>
      </c>
      <c r="D200" s="135" t="n">
        <v>7138</v>
      </c>
      <c r="E200" s="135" t="s">
        <v>71</v>
      </c>
      <c r="F200" s="41" t="n">
        <v>4130.89</v>
      </c>
      <c r="G200" s="55" t="n">
        <v>11.61</v>
      </c>
      <c r="H200" s="41" t="n">
        <f aca="false">ROUND(F200*G200,2)</f>
        <v>47959.63</v>
      </c>
      <c r="I200" s="267" t="n">
        <v>0.257</v>
      </c>
      <c r="J200" s="284" t="n">
        <f aca="false">H200*1.257</f>
        <v>60285.25491</v>
      </c>
    </row>
    <row r="201" customFormat="false" ht="14.4" hidden="false" customHeight="false" outlineLevel="0" collapsed="false">
      <c r="A201" s="306" t="s">
        <v>433</v>
      </c>
      <c r="B201" s="136" t="s">
        <v>434</v>
      </c>
      <c r="C201" s="135" t="s">
        <v>99</v>
      </c>
      <c r="D201" s="135" t="n">
        <v>98305</v>
      </c>
      <c r="E201" s="135" t="s">
        <v>419</v>
      </c>
      <c r="F201" s="41" t="n">
        <v>3</v>
      </c>
      <c r="G201" s="55" t="n">
        <f aca="false">2817.11</f>
        <v>2817.11</v>
      </c>
      <c r="H201" s="41" t="n">
        <f aca="false">ROUND(F201*G201,2)</f>
        <v>8451.33</v>
      </c>
      <c r="I201" s="267" t="n">
        <v>0.257</v>
      </c>
      <c r="J201" s="284" t="n">
        <f aca="false">H201*1.257</f>
        <v>10623.32181</v>
      </c>
    </row>
    <row r="202" customFormat="false" ht="14.4" hidden="false" customHeight="false" outlineLevel="0" collapsed="false">
      <c r="A202" s="306" t="s">
        <v>435</v>
      </c>
      <c r="B202" s="136" t="s">
        <v>436</v>
      </c>
      <c r="C202" s="135" t="s">
        <v>70</v>
      </c>
      <c r="D202" s="172" t="n">
        <v>11417</v>
      </c>
      <c r="E202" s="135" t="s">
        <v>419</v>
      </c>
      <c r="F202" s="41" t="n">
        <v>8</v>
      </c>
      <c r="G202" s="55" t="n">
        <v>164.34</v>
      </c>
      <c r="H202" s="41" t="n">
        <f aca="false">ROUND(F202*G202,2)</f>
        <v>1314.72</v>
      </c>
      <c r="I202" s="267" t="n">
        <v>0.257</v>
      </c>
      <c r="J202" s="284" t="n">
        <f aca="false">H202*1.257</f>
        <v>1652.60304</v>
      </c>
    </row>
    <row r="203" customFormat="false" ht="14.4" hidden="false" customHeight="false" outlineLevel="0" collapsed="false">
      <c r="A203" s="306" t="s">
        <v>437</v>
      </c>
      <c r="B203" s="136" t="s">
        <v>438</v>
      </c>
      <c r="C203" s="135" t="s">
        <v>70</v>
      </c>
      <c r="D203" s="248" t="n">
        <v>520</v>
      </c>
      <c r="E203" s="135" t="s">
        <v>419</v>
      </c>
      <c r="F203" s="41" t="n">
        <v>16.72</v>
      </c>
      <c r="G203" s="55" t="n">
        <v>24.02</v>
      </c>
      <c r="H203" s="41" t="n">
        <f aca="false">ROUND(F203*G203,2)</f>
        <v>401.61</v>
      </c>
      <c r="I203" s="267" t="n">
        <v>0.257</v>
      </c>
      <c r="J203" s="284" t="n">
        <f aca="false">H203*1.257</f>
        <v>504.82377</v>
      </c>
    </row>
    <row r="204" customFormat="false" ht="27.6" hidden="false" customHeight="false" outlineLevel="0" collapsed="false">
      <c r="A204" s="306" t="s">
        <v>439</v>
      </c>
      <c r="B204" s="136" t="s">
        <v>440</v>
      </c>
      <c r="C204" s="135" t="s">
        <v>70</v>
      </c>
      <c r="D204" s="135" t="n">
        <v>7139</v>
      </c>
      <c r="E204" s="135" t="s">
        <v>441</v>
      </c>
      <c r="F204" s="41" t="n">
        <v>65</v>
      </c>
      <c r="G204" s="55" t="n">
        <v>331.86</v>
      </c>
      <c r="H204" s="41" t="n">
        <f aca="false">ROUND(F204*G204,2)</f>
        <v>21570.9</v>
      </c>
      <c r="I204" s="267" t="n">
        <v>0.257</v>
      </c>
      <c r="J204" s="284" t="n">
        <f aca="false">H204*1.257</f>
        <v>27114.6213</v>
      </c>
    </row>
    <row r="205" customFormat="false" ht="14.4" hidden="false" customHeight="false" outlineLevel="0" collapsed="false">
      <c r="A205" s="306" t="s">
        <v>442</v>
      </c>
      <c r="B205" s="136" t="s">
        <v>443</v>
      </c>
      <c r="C205" s="135" t="s">
        <v>70</v>
      </c>
      <c r="D205" s="135" t="n">
        <v>513</v>
      </c>
      <c r="E205" s="135" t="s">
        <v>441</v>
      </c>
      <c r="F205" s="41" t="n">
        <v>20</v>
      </c>
      <c r="G205" s="55" t="n">
        <v>43.83</v>
      </c>
      <c r="H205" s="41" t="n">
        <f aca="false">ROUND(F205*G205,2)</f>
        <v>876.6</v>
      </c>
      <c r="I205" s="267" t="n">
        <v>0.257</v>
      </c>
      <c r="J205" s="284" t="n">
        <f aca="false">H205*1.257</f>
        <v>1101.8862</v>
      </c>
    </row>
    <row r="206" customFormat="false" ht="41.4" hidden="false" customHeight="false" outlineLevel="0" collapsed="false">
      <c r="A206" s="306" t="s">
        <v>444</v>
      </c>
      <c r="B206" s="136" t="s">
        <v>445</v>
      </c>
      <c r="C206" s="135" t="s">
        <v>70</v>
      </c>
      <c r="D206" s="135" t="n">
        <v>12783</v>
      </c>
      <c r="E206" s="135" t="s">
        <v>446</v>
      </c>
      <c r="F206" s="41" t="n">
        <v>2</v>
      </c>
      <c r="G206" s="55" t="n">
        <v>1520.14</v>
      </c>
      <c r="H206" s="41" t="n">
        <f aca="false">ROUND(F206*G206,2)</f>
        <v>3040.28</v>
      </c>
      <c r="I206" s="267" t="n">
        <v>0.257</v>
      </c>
      <c r="J206" s="284" t="n">
        <f aca="false">H206*1.257</f>
        <v>3821.63196</v>
      </c>
    </row>
    <row r="207" customFormat="false" ht="14.4" hidden="false" customHeight="false" outlineLevel="0" collapsed="false">
      <c r="A207" s="306" t="s">
        <v>447</v>
      </c>
      <c r="B207" s="136" t="s">
        <v>448</v>
      </c>
      <c r="C207" s="135" t="s">
        <v>70</v>
      </c>
      <c r="D207" s="135" t="n">
        <v>11307</v>
      </c>
      <c r="E207" s="135" t="s">
        <v>446</v>
      </c>
      <c r="F207" s="41" t="n">
        <v>4</v>
      </c>
      <c r="G207" s="55" t="n">
        <v>987.84</v>
      </c>
      <c r="H207" s="41" t="n">
        <f aca="false">ROUND(F207*G207,2)</f>
        <v>3951.36</v>
      </c>
      <c r="I207" s="267" t="n">
        <v>0.257</v>
      </c>
      <c r="J207" s="284" t="n">
        <f aca="false">H207*1.257</f>
        <v>4966.85952</v>
      </c>
    </row>
    <row r="208" customFormat="false" ht="14.4" hidden="false" customHeight="false" outlineLevel="0" collapsed="false">
      <c r="A208" s="306" t="s">
        <v>449</v>
      </c>
      <c r="B208" s="136" t="s">
        <v>450</v>
      </c>
      <c r="C208" s="135" t="s">
        <v>70</v>
      </c>
      <c r="D208" s="135" t="n">
        <v>10725</v>
      </c>
      <c r="E208" s="135" t="s">
        <v>441</v>
      </c>
      <c r="F208" s="41" t="n">
        <v>16</v>
      </c>
      <c r="G208" s="55" t="n">
        <v>22.81</v>
      </c>
      <c r="H208" s="41" t="n">
        <f aca="false">ROUND(F208*G208,2)</f>
        <v>364.96</v>
      </c>
      <c r="I208" s="267" t="n">
        <v>0.257</v>
      </c>
      <c r="J208" s="284" t="n">
        <f aca="false">H208*1.257</f>
        <v>458.75472</v>
      </c>
    </row>
    <row r="209" customFormat="false" ht="15" hidden="false" customHeight="false" outlineLevel="0" collapsed="false">
      <c r="A209" s="363"/>
      <c r="B209" s="155"/>
      <c r="C209" s="156"/>
      <c r="D209" s="156"/>
      <c r="E209" s="156"/>
      <c r="F209" s="157"/>
      <c r="G209" s="157" t="n">
        <v>0</v>
      </c>
      <c r="H209" s="158"/>
      <c r="I209" s="304"/>
      <c r="J209" s="308"/>
    </row>
    <row r="210" s="128" customFormat="true" ht="15" hidden="false" customHeight="false" outlineLevel="0" collapsed="false">
      <c r="A210" s="159" t="n">
        <v>8</v>
      </c>
      <c r="B210" s="358" t="s">
        <v>451</v>
      </c>
      <c r="C210" s="359"/>
      <c r="D210" s="359"/>
      <c r="E210" s="359"/>
      <c r="F210" s="360"/>
      <c r="G210" s="360" t="n">
        <v>0</v>
      </c>
      <c r="H210" s="360" t="n">
        <f aca="false">SUM(H211:H232)</f>
        <v>36158.65</v>
      </c>
      <c r="I210" s="361" t="n">
        <v>0.257</v>
      </c>
      <c r="J210" s="362" t="n">
        <f aca="false">H210*1.257</f>
        <v>45451.42305</v>
      </c>
    </row>
    <row r="211" customFormat="false" ht="27.6" hidden="false" customHeight="false" outlineLevel="0" collapsed="false">
      <c r="A211" s="305" t="s">
        <v>452</v>
      </c>
      <c r="B211" s="276" t="s">
        <v>453</v>
      </c>
      <c r="C211" s="278" t="s">
        <v>70</v>
      </c>
      <c r="D211" s="278" t="n">
        <v>9814</v>
      </c>
      <c r="E211" s="278" t="s">
        <v>419</v>
      </c>
      <c r="F211" s="279" t="n">
        <v>1</v>
      </c>
      <c r="G211" s="280" t="n">
        <v>703.04</v>
      </c>
      <c r="H211" s="279" t="n">
        <f aca="false">ROUND(F211*G211,2)</f>
        <v>703.04</v>
      </c>
      <c r="I211" s="281" t="n">
        <v>0.257</v>
      </c>
      <c r="J211" s="282" t="n">
        <f aca="false">H211*1.257</f>
        <v>883.72128</v>
      </c>
    </row>
    <row r="212" customFormat="false" ht="14.4" hidden="false" customHeight="false" outlineLevel="0" collapsed="false">
      <c r="A212" s="318" t="s">
        <v>454</v>
      </c>
      <c r="B212" s="136" t="s">
        <v>455</v>
      </c>
      <c r="C212" s="135" t="s">
        <v>70</v>
      </c>
      <c r="D212" s="135" t="n">
        <v>8975</v>
      </c>
      <c r="E212" s="135" t="s">
        <v>419</v>
      </c>
      <c r="F212" s="41" t="n">
        <v>30</v>
      </c>
      <c r="G212" s="55" t="n">
        <v>85.35</v>
      </c>
      <c r="H212" s="41" t="n">
        <f aca="false">ROUND(F212*G212,2)</f>
        <v>2560.5</v>
      </c>
      <c r="I212" s="267" t="n">
        <v>0.257</v>
      </c>
      <c r="J212" s="284" t="n">
        <f aca="false">H212*1.257</f>
        <v>3218.5485</v>
      </c>
    </row>
    <row r="213" customFormat="false" ht="27.6" hidden="false" customHeight="false" outlineLevel="0" collapsed="false">
      <c r="A213" s="318" t="s">
        <v>456</v>
      </c>
      <c r="B213" s="136" t="s">
        <v>457</v>
      </c>
      <c r="C213" s="135" t="s">
        <v>70</v>
      </c>
      <c r="D213" s="135" t="n">
        <v>8987</v>
      </c>
      <c r="E213" s="135" t="s">
        <v>419</v>
      </c>
      <c r="F213" s="41" t="n">
        <v>4</v>
      </c>
      <c r="G213" s="55" t="n">
        <v>80.79</v>
      </c>
      <c r="H213" s="41" t="n">
        <f aca="false">ROUND(F213*G213,2)</f>
        <v>323.16</v>
      </c>
      <c r="I213" s="267" t="n">
        <v>0.257</v>
      </c>
      <c r="J213" s="284" t="n">
        <f aca="false">H213*1.257</f>
        <v>406.21212</v>
      </c>
    </row>
    <row r="214" customFormat="false" ht="14.4" hidden="false" customHeight="false" outlineLevel="0" collapsed="false">
      <c r="A214" s="318" t="s">
        <v>458</v>
      </c>
      <c r="B214" s="136" t="s">
        <v>459</v>
      </c>
      <c r="C214" s="135" t="s">
        <v>70</v>
      </c>
      <c r="D214" s="135" t="n">
        <v>8985</v>
      </c>
      <c r="E214" s="135" t="s">
        <v>419</v>
      </c>
      <c r="F214" s="41" t="n">
        <v>5</v>
      </c>
      <c r="G214" s="55" t="n">
        <v>204.74</v>
      </c>
      <c r="H214" s="41" t="n">
        <f aca="false">ROUND(F214*G214,2)</f>
        <v>1023.7</v>
      </c>
      <c r="I214" s="267" t="n">
        <v>0.257</v>
      </c>
      <c r="J214" s="284" t="n">
        <f aca="false">H214*1.257</f>
        <v>1286.7909</v>
      </c>
    </row>
    <row r="215" customFormat="false" ht="27.6" hidden="false" customHeight="false" outlineLevel="0" collapsed="false">
      <c r="A215" s="318" t="s">
        <v>460</v>
      </c>
      <c r="B215" s="136" t="s">
        <v>248</v>
      </c>
      <c r="C215" s="135" t="s">
        <v>99</v>
      </c>
      <c r="D215" s="135" t="n">
        <v>91926</v>
      </c>
      <c r="E215" s="135" t="s">
        <v>71</v>
      </c>
      <c r="F215" s="41" t="n">
        <v>600</v>
      </c>
      <c r="G215" s="55" t="n">
        <v>4.24</v>
      </c>
      <c r="H215" s="41" t="n">
        <f aca="false">ROUND(F215*G215,2)</f>
        <v>2544</v>
      </c>
      <c r="I215" s="267" t="n">
        <v>0.257</v>
      </c>
      <c r="J215" s="284" t="n">
        <f aca="false">H215*1.257</f>
        <v>3197.808</v>
      </c>
    </row>
    <row r="216" customFormat="false" ht="27.6" hidden="false" customHeight="false" outlineLevel="0" collapsed="false">
      <c r="A216" s="318" t="s">
        <v>461</v>
      </c>
      <c r="B216" s="136" t="s">
        <v>462</v>
      </c>
      <c r="C216" s="135" t="s">
        <v>70</v>
      </c>
      <c r="D216" s="135" t="n">
        <v>8992</v>
      </c>
      <c r="E216" s="135" t="s">
        <v>87</v>
      </c>
      <c r="F216" s="41" t="n">
        <v>1</v>
      </c>
      <c r="G216" s="55" t="n">
        <v>2189.56</v>
      </c>
      <c r="H216" s="41" t="n">
        <f aca="false">ROUND(F216*G216,2)</f>
        <v>2189.56</v>
      </c>
      <c r="I216" s="267" t="n">
        <v>0.257</v>
      </c>
      <c r="J216" s="284" t="n">
        <f aca="false">H216*1.257</f>
        <v>2752.27692</v>
      </c>
    </row>
    <row r="217" customFormat="false" ht="14.4" hidden="false" customHeight="false" outlineLevel="0" collapsed="false">
      <c r="A217" s="318" t="s">
        <v>463</v>
      </c>
      <c r="B217" s="136" t="s">
        <v>464</v>
      </c>
      <c r="C217" s="135" t="s">
        <v>70</v>
      </c>
      <c r="D217" s="135" t="n">
        <v>8981</v>
      </c>
      <c r="E217" s="135" t="s">
        <v>87</v>
      </c>
      <c r="F217" s="41" t="n">
        <v>12</v>
      </c>
      <c r="G217" s="55" t="n">
        <v>284.04</v>
      </c>
      <c r="H217" s="41" t="n">
        <f aca="false">ROUND(F217*G217,2)</f>
        <v>3408.48</v>
      </c>
      <c r="I217" s="267" t="n">
        <v>0.257</v>
      </c>
      <c r="J217" s="284" t="n">
        <f aca="false">H217*1.257</f>
        <v>4284.45936</v>
      </c>
    </row>
    <row r="218" customFormat="false" ht="41.4" hidden="false" customHeight="false" outlineLevel="0" collapsed="false">
      <c r="A218" s="318" t="s">
        <v>465</v>
      </c>
      <c r="B218" s="136" t="s">
        <v>466</v>
      </c>
      <c r="C218" s="135" t="s">
        <v>99</v>
      </c>
      <c r="D218" s="135" t="n">
        <v>89710</v>
      </c>
      <c r="E218" s="135" t="s">
        <v>87</v>
      </c>
      <c r="F218" s="41" t="n">
        <v>3</v>
      </c>
      <c r="G218" s="55" t="n">
        <v>15.52</v>
      </c>
      <c r="H218" s="41" t="n">
        <f aca="false">ROUND(F218*G218,2)</f>
        <v>46.56</v>
      </c>
      <c r="I218" s="267" t="n">
        <v>0.257</v>
      </c>
      <c r="J218" s="284" t="n">
        <f aca="false">H218*1.257</f>
        <v>58.52592</v>
      </c>
    </row>
    <row r="219" customFormat="false" ht="41.4" hidden="false" customHeight="false" outlineLevel="0" collapsed="false">
      <c r="A219" s="318" t="s">
        <v>467</v>
      </c>
      <c r="B219" s="136" t="s">
        <v>468</v>
      </c>
      <c r="C219" s="135" t="s">
        <v>99</v>
      </c>
      <c r="D219" s="135" t="n">
        <v>89707</v>
      </c>
      <c r="E219" s="135" t="s">
        <v>87</v>
      </c>
      <c r="F219" s="41" t="n">
        <v>15</v>
      </c>
      <c r="G219" s="55" t="n">
        <v>40.79</v>
      </c>
      <c r="H219" s="41" t="n">
        <f aca="false">ROUND(F219*G219,2)</f>
        <v>611.85</v>
      </c>
      <c r="I219" s="267" t="n">
        <v>0.257</v>
      </c>
      <c r="J219" s="284" t="n">
        <f aca="false">H219*1.257</f>
        <v>769.09545</v>
      </c>
    </row>
    <row r="220" customFormat="false" ht="14.4" hidden="false" customHeight="false" outlineLevel="0" collapsed="false">
      <c r="A220" s="318" t="s">
        <v>469</v>
      </c>
      <c r="B220" s="97" t="s">
        <v>470</v>
      </c>
      <c r="C220" s="135" t="s">
        <v>66</v>
      </c>
      <c r="D220" s="135" t="n">
        <v>119</v>
      </c>
      <c r="E220" s="135" t="s">
        <v>87</v>
      </c>
      <c r="F220" s="41" t="n">
        <v>1</v>
      </c>
      <c r="G220" s="55" t="n">
        <v>487.48</v>
      </c>
      <c r="H220" s="41" t="n">
        <f aca="false">ROUND(F220*G220,2)</f>
        <v>487.48</v>
      </c>
      <c r="I220" s="267" t="n">
        <v>0.257</v>
      </c>
      <c r="J220" s="284" t="n">
        <f aca="false">H220*1.257</f>
        <v>612.76236</v>
      </c>
    </row>
    <row r="221" customFormat="false" ht="14.4" hidden="false" customHeight="false" outlineLevel="0" collapsed="false">
      <c r="A221" s="318" t="s">
        <v>471</v>
      </c>
      <c r="B221" s="97" t="s">
        <v>472</v>
      </c>
      <c r="C221" s="135" t="s">
        <v>66</v>
      </c>
      <c r="D221" s="135" t="n">
        <v>120</v>
      </c>
      <c r="E221" s="135" t="s">
        <v>87</v>
      </c>
      <c r="F221" s="41" t="n">
        <v>1</v>
      </c>
      <c r="G221" s="55" t="n">
        <v>257.58</v>
      </c>
      <c r="H221" s="41" t="n">
        <f aca="false">ROUND(F221*G221,2)</f>
        <v>257.58</v>
      </c>
      <c r="I221" s="267" t="n">
        <v>0.257</v>
      </c>
      <c r="J221" s="284" t="n">
        <f aca="false">H221*1.257</f>
        <v>323.77806</v>
      </c>
    </row>
    <row r="222" customFormat="false" ht="14.4" hidden="false" customHeight="false" outlineLevel="0" collapsed="false">
      <c r="A222" s="318" t="s">
        <v>473</v>
      </c>
      <c r="B222" s="97" t="s">
        <v>474</v>
      </c>
      <c r="C222" s="135" t="s">
        <v>66</v>
      </c>
      <c r="D222" s="135" t="n">
        <v>121</v>
      </c>
      <c r="E222" s="135" t="s">
        <v>87</v>
      </c>
      <c r="F222" s="41" t="n">
        <v>8</v>
      </c>
      <c r="G222" s="55" t="n">
        <v>564.48</v>
      </c>
      <c r="H222" s="41" t="n">
        <f aca="false">ROUND(F222*G222,2)</f>
        <v>4515.84</v>
      </c>
      <c r="I222" s="267" t="n">
        <v>0.257</v>
      </c>
      <c r="J222" s="284" t="n">
        <f aca="false">H222*1.257</f>
        <v>5676.41088</v>
      </c>
    </row>
    <row r="223" customFormat="false" ht="27.6" hidden="false" customHeight="false" outlineLevel="0" collapsed="false">
      <c r="A223" s="318" t="s">
        <v>475</v>
      </c>
      <c r="B223" s="136" t="s">
        <v>476</v>
      </c>
      <c r="C223" s="135" t="s">
        <v>99</v>
      </c>
      <c r="D223" s="135" t="n">
        <v>89848</v>
      </c>
      <c r="E223" s="135" t="s">
        <v>71</v>
      </c>
      <c r="F223" s="41" t="n">
        <v>189</v>
      </c>
      <c r="G223" s="55" t="n">
        <v>26.83</v>
      </c>
      <c r="H223" s="41" t="n">
        <f aca="false">ROUND(F223*G223,2)</f>
        <v>5070.87</v>
      </c>
      <c r="I223" s="267" t="n">
        <v>0.257</v>
      </c>
      <c r="J223" s="284" t="n">
        <f aca="false">H223*1.257</f>
        <v>6374.08359</v>
      </c>
    </row>
    <row r="224" customFormat="false" ht="41.4" hidden="false" customHeight="false" outlineLevel="0" collapsed="false">
      <c r="A224" s="318" t="s">
        <v>477</v>
      </c>
      <c r="B224" s="136" t="s">
        <v>478</v>
      </c>
      <c r="C224" s="135" t="s">
        <v>99</v>
      </c>
      <c r="D224" s="135" t="n">
        <v>89798</v>
      </c>
      <c r="E224" s="135" t="s">
        <v>71</v>
      </c>
      <c r="F224" s="41" t="n">
        <v>110</v>
      </c>
      <c r="G224" s="55" t="n">
        <v>14.11</v>
      </c>
      <c r="H224" s="41" t="n">
        <f aca="false">ROUND(F224*G224,2)</f>
        <v>1552.1</v>
      </c>
      <c r="I224" s="267" t="n">
        <v>0.257</v>
      </c>
      <c r="J224" s="284" t="n">
        <f aca="false">H224*1.257</f>
        <v>1950.9897</v>
      </c>
    </row>
    <row r="225" customFormat="false" ht="27.6" hidden="false" customHeight="false" outlineLevel="0" collapsed="false">
      <c r="A225" s="318" t="s">
        <v>479</v>
      </c>
      <c r="B225" s="136" t="s">
        <v>480</v>
      </c>
      <c r="C225" s="135" t="s">
        <v>99</v>
      </c>
      <c r="D225" s="135" t="n">
        <v>89352</v>
      </c>
      <c r="E225" s="135" t="s">
        <v>87</v>
      </c>
      <c r="F225" s="41" t="n">
        <v>16</v>
      </c>
      <c r="G225" s="55" t="n">
        <v>29.6</v>
      </c>
      <c r="H225" s="41" t="n">
        <f aca="false">ROUND(F225*G225,2)</f>
        <v>473.6</v>
      </c>
      <c r="I225" s="267" t="n">
        <v>0.257</v>
      </c>
      <c r="J225" s="284" t="n">
        <f aca="false">H225*1.257</f>
        <v>595.3152</v>
      </c>
    </row>
    <row r="226" customFormat="false" ht="27.6" hidden="false" customHeight="false" outlineLevel="0" collapsed="false">
      <c r="A226" s="318" t="s">
        <v>481</v>
      </c>
      <c r="B226" s="136" t="s">
        <v>482</v>
      </c>
      <c r="C226" s="135" t="s">
        <v>99</v>
      </c>
      <c r="D226" s="135" t="n">
        <v>89349</v>
      </c>
      <c r="E226" s="135" t="s">
        <v>87</v>
      </c>
      <c r="F226" s="41" t="n">
        <v>4</v>
      </c>
      <c r="G226" s="55" t="n">
        <v>21.84</v>
      </c>
      <c r="H226" s="41" t="n">
        <f aca="false">ROUND(F226*G226,2)</f>
        <v>87.36</v>
      </c>
      <c r="I226" s="267" t="n">
        <v>0.257</v>
      </c>
      <c r="J226" s="284" t="n">
        <f aca="false">H226*1.257</f>
        <v>109.81152</v>
      </c>
    </row>
    <row r="227" customFormat="false" ht="27.6" hidden="false" customHeight="false" outlineLevel="0" collapsed="false">
      <c r="A227" s="318" t="s">
        <v>483</v>
      </c>
      <c r="B227" s="136" t="s">
        <v>484</v>
      </c>
      <c r="C227" s="135" t="s">
        <v>99</v>
      </c>
      <c r="D227" s="135" t="n">
        <v>89356</v>
      </c>
      <c r="E227" s="135" t="s">
        <v>71</v>
      </c>
      <c r="F227" s="41" t="n">
        <v>240</v>
      </c>
      <c r="G227" s="55" t="n">
        <v>20.54</v>
      </c>
      <c r="H227" s="41" t="n">
        <f aca="false">ROUND(F227*G227,2)</f>
        <v>4929.6</v>
      </c>
      <c r="I227" s="267" t="n">
        <v>0.257</v>
      </c>
      <c r="J227" s="284" t="n">
        <f aca="false">H227*1.257</f>
        <v>6196.5072</v>
      </c>
    </row>
    <row r="228" customFormat="false" ht="27.6" hidden="false" customHeight="false" outlineLevel="0" collapsed="false">
      <c r="A228" s="318" t="s">
        <v>485</v>
      </c>
      <c r="B228" s="136" t="s">
        <v>486</v>
      </c>
      <c r="C228" s="135" t="s">
        <v>99</v>
      </c>
      <c r="D228" s="135" t="n">
        <v>89448</v>
      </c>
      <c r="E228" s="135" t="s">
        <v>71</v>
      </c>
      <c r="F228" s="41" t="n">
        <v>35</v>
      </c>
      <c r="G228" s="55" t="n">
        <v>18.8</v>
      </c>
      <c r="H228" s="41" t="n">
        <f aca="false">ROUND(F228*G228,2)</f>
        <v>658</v>
      </c>
      <c r="I228" s="267" t="n">
        <v>0.257</v>
      </c>
      <c r="J228" s="284" t="n">
        <f aca="false">H228*1.257</f>
        <v>827.106</v>
      </c>
    </row>
    <row r="229" customFormat="false" ht="27.6" hidden="false" customHeight="false" outlineLevel="0" collapsed="false">
      <c r="A229" s="318" t="s">
        <v>487</v>
      </c>
      <c r="B229" s="136" t="s">
        <v>488</v>
      </c>
      <c r="C229" s="135" t="s">
        <v>99</v>
      </c>
      <c r="D229" s="135" t="n">
        <v>89403</v>
      </c>
      <c r="E229" s="135" t="s">
        <v>71</v>
      </c>
      <c r="F229" s="41" t="n">
        <v>30</v>
      </c>
      <c r="G229" s="55" t="n">
        <v>18.87</v>
      </c>
      <c r="H229" s="41" t="n">
        <f aca="false">ROUND(F229*G229,2)</f>
        <v>566.1</v>
      </c>
      <c r="I229" s="267" t="n">
        <v>0.257</v>
      </c>
      <c r="J229" s="284" t="n">
        <f aca="false">H229*1.257</f>
        <v>711.5877</v>
      </c>
    </row>
    <row r="230" customFormat="false" ht="62.4" hidden="false" customHeight="true" outlineLevel="0" collapsed="false">
      <c r="A230" s="318" t="s">
        <v>489</v>
      </c>
      <c r="B230" s="136" t="s">
        <v>490</v>
      </c>
      <c r="C230" s="135" t="s">
        <v>99</v>
      </c>
      <c r="D230" s="135" t="n">
        <v>94495</v>
      </c>
      <c r="E230" s="135" t="s">
        <v>87</v>
      </c>
      <c r="F230" s="41" t="n">
        <v>7</v>
      </c>
      <c r="G230" s="55" t="n">
        <v>50.43</v>
      </c>
      <c r="H230" s="41" t="n">
        <f aca="false">ROUND(F230*G230,2)</f>
        <v>353.01</v>
      </c>
      <c r="I230" s="267" t="n">
        <v>0.257</v>
      </c>
      <c r="J230" s="284" t="n">
        <f aca="false">H230*1.257</f>
        <v>443.73357</v>
      </c>
    </row>
    <row r="231" customFormat="false" ht="27.6" hidden="false" customHeight="false" outlineLevel="0" collapsed="false">
      <c r="A231" s="318" t="s">
        <v>491</v>
      </c>
      <c r="B231" s="136" t="s">
        <v>492</v>
      </c>
      <c r="C231" s="135" t="s">
        <v>70</v>
      </c>
      <c r="D231" s="135" t="n">
        <v>817</v>
      </c>
      <c r="E231" s="135" t="s">
        <v>87</v>
      </c>
      <c r="F231" s="41" t="n">
        <v>2</v>
      </c>
      <c r="G231" s="55" t="n">
        <v>147.38</v>
      </c>
      <c r="H231" s="41" t="n">
        <f aca="false">ROUND(F231*G231,2)</f>
        <v>294.76</v>
      </c>
      <c r="I231" s="267" t="n">
        <v>0.257</v>
      </c>
      <c r="J231" s="284" t="n">
        <f aca="false">H231*1.257</f>
        <v>370.51332</v>
      </c>
    </row>
    <row r="232" customFormat="false" ht="15" hidden="false" customHeight="false" outlineLevel="0" collapsed="false">
      <c r="A232" s="341" t="s">
        <v>493</v>
      </c>
      <c r="B232" s="289" t="s">
        <v>494</v>
      </c>
      <c r="C232" s="288" t="s">
        <v>66</v>
      </c>
      <c r="D232" s="288" t="n">
        <v>127</v>
      </c>
      <c r="E232" s="288" t="s">
        <v>87</v>
      </c>
      <c r="F232" s="290" t="n">
        <v>2</v>
      </c>
      <c r="G232" s="349" t="n">
        <v>1750.75</v>
      </c>
      <c r="H232" s="290" t="n">
        <f aca="false">ROUND(F232*G232,2)</f>
        <v>3501.5</v>
      </c>
      <c r="I232" s="291" t="n">
        <v>0.257</v>
      </c>
      <c r="J232" s="292" t="n">
        <f aca="false">H232*1.257</f>
        <v>4401.3855</v>
      </c>
    </row>
    <row r="233" customFormat="false" ht="15" hidden="false" customHeight="false" outlineLevel="0" collapsed="false">
      <c r="A233" s="293"/>
      <c r="B233" s="364"/>
      <c r="C233" s="295"/>
      <c r="D233" s="295"/>
      <c r="E233" s="295"/>
      <c r="F233" s="296"/>
      <c r="G233" s="296" t="n">
        <v>0</v>
      </c>
      <c r="H233" s="297"/>
      <c r="I233" s="304"/>
      <c r="J233" s="298"/>
    </row>
    <row r="234" s="128" customFormat="true" ht="15" hidden="false" customHeight="false" outlineLevel="0" collapsed="false">
      <c r="A234" s="159" t="n">
        <v>9</v>
      </c>
      <c r="B234" s="358" t="s">
        <v>495</v>
      </c>
      <c r="C234" s="359"/>
      <c r="D234" s="359"/>
      <c r="E234" s="359"/>
      <c r="F234" s="360"/>
      <c r="G234" s="360" t="n">
        <v>0</v>
      </c>
      <c r="H234" s="360" t="n">
        <f aca="false">SUM(H235:H239)</f>
        <v>38459.37</v>
      </c>
      <c r="I234" s="361" t="n">
        <v>0.257</v>
      </c>
      <c r="J234" s="362" t="n">
        <f aca="false">H234*1.257</f>
        <v>48343.42809</v>
      </c>
    </row>
    <row r="235" customFormat="false" ht="27.6" hidden="false" customHeight="false" outlineLevel="0" collapsed="false">
      <c r="A235" s="104" t="s">
        <v>496</v>
      </c>
      <c r="B235" s="166" t="s">
        <v>497</v>
      </c>
      <c r="C235" s="165" t="s">
        <v>99</v>
      </c>
      <c r="D235" s="165" t="s">
        <v>498</v>
      </c>
      <c r="E235" s="165" t="s">
        <v>75</v>
      </c>
      <c r="F235" s="36" t="n">
        <v>356.25</v>
      </c>
      <c r="G235" s="53" t="n">
        <v>10.72159908</v>
      </c>
      <c r="H235" s="36" t="n">
        <f aca="false">ROUND(F235*G235,2)</f>
        <v>3819.57</v>
      </c>
      <c r="I235" s="267" t="n">
        <v>0.257</v>
      </c>
      <c r="J235" s="273" t="n">
        <f aca="false">H235*1.257</f>
        <v>4801.19949</v>
      </c>
    </row>
    <row r="236" customFormat="false" ht="27.6" hidden="false" customHeight="false" outlineLevel="0" collapsed="false">
      <c r="A236" s="104" t="s">
        <v>499</v>
      </c>
      <c r="B236" s="136" t="s">
        <v>500</v>
      </c>
      <c r="C236" s="135" t="s">
        <v>99</v>
      </c>
      <c r="D236" s="135" t="n">
        <v>98546</v>
      </c>
      <c r="E236" s="135" t="s">
        <v>75</v>
      </c>
      <c r="F236" s="41" t="n">
        <f aca="false">116.6+71.17</f>
        <v>187.77</v>
      </c>
      <c r="G236" s="55" t="n">
        <v>135.4</v>
      </c>
      <c r="H236" s="41" t="n">
        <f aca="false">ROUND(F236*G236,2)</f>
        <v>25424.06</v>
      </c>
      <c r="I236" s="267" t="n">
        <v>0.257</v>
      </c>
      <c r="J236" s="273" t="n">
        <f aca="false">H236*1.257</f>
        <v>31958.04342</v>
      </c>
    </row>
    <row r="237" customFormat="false" ht="27.6" hidden="false" customHeight="false" outlineLevel="0" collapsed="false">
      <c r="A237" s="104" t="s">
        <v>501</v>
      </c>
      <c r="B237" s="136" t="s">
        <v>502</v>
      </c>
      <c r="C237" s="135" t="s">
        <v>99</v>
      </c>
      <c r="D237" s="135" t="n">
        <v>98563</v>
      </c>
      <c r="E237" s="135" t="s">
        <v>75</v>
      </c>
      <c r="F237" s="41" t="n">
        <f aca="false">116.6+71.17</f>
        <v>187.77</v>
      </c>
      <c r="G237" s="55" t="n">
        <v>31.23</v>
      </c>
      <c r="H237" s="41" t="n">
        <f aca="false">ROUND(F237*G237,2)</f>
        <v>5864.06</v>
      </c>
      <c r="I237" s="267" t="n">
        <v>0.257</v>
      </c>
      <c r="J237" s="273" t="n">
        <f aca="false">H237*1.257</f>
        <v>7371.12342</v>
      </c>
    </row>
    <row r="238" customFormat="false" ht="27.6" hidden="false" customHeight="false" outlineLevel="0" collapsed="false">
      <c r="A238" s="104" t="s">
        <v>503</v>
      </c>
      <c r="B238" s="136" t="s">
        <v>504</v>
      </c>
      <c r="C238" s="135" t="s">
        <v>99</v>
      </c>
      <c r="D238" s="135" t="n">
        <v>98560</v>
      </c>
      <c r="E238" s="135" t="s">
        <v>75</v>
      </c>
      <c r="F238" s="41" t="n">
        <v>44.08</v>
      </c>
      <c r="G238" s="55" t="n">
        <v>41.01</v>
      </c>
      <c r="H238" s="41" t="n">
        <f aca="false">ROUND(F238*G238,2)</f>
        <v>1807.72</v>
      </c>
      <c r="I238" s="267" t="n">
        <v>0.257</v>
      </c>
      <c r="J238" s="273" t="n">
        <f aca="false">H238*1.257</f>
        <v>2272.30404</v>
      </c>
    </row>
    <row r="239" customFormat="false" ht="14.4" hidden="false" customHeight="false" outlineLevel="0" collapsed="false">
      <c r="A239" s="104" t="s">
        <v>505</v>
      </c>
      <c r="B239" s="97" t="s">
        <v>506</v>
      </c>
      <c r="C239" s="135" t="s">
        <v>99</v>
      </c>
      <c r="D239" s="135" t="s">
        <v>507</v>
      </c>
      <c r="E239" s="135" t="s">
        <v>75</v>
      </c>
      <c r="F239" s="41" t="n">
        <v>96.51</v>
      </c>
      <c r="G239" s="55" t="n">
        <v>15.99797658</v>
      </c>
      <c r="H239" s="41" t="n">
        <f aca="false">ROUND(F239*G239,2)</f>
        <v>1543.96</v>
      </c>
      <c r="I239" s="267" t="n">
        <v>0.257</v>
      </c>
      <c r="J239" s="273" t="n">
        <f aca="false">H239*1.257</f>
        <v>1940.75772</v>
      </c>
    </row>
    <row r="240" customFormat="false" ht="12.6" hidden="false" customHeight="true" outlineLevel="0" collapsed="false">
      <c r="A240" s="154"/>
      <c r="B240" s="255"/>
      <c r="C240" s="156"/>
      <c r="D240" s="156"/>
      <c r="E240" s="156"/>
      <c r="F240" s="157"/>
      <c r="G240" s="157"/>
      <c r="H240" s="158"/>
      <c r="I240" s="304"/>
      <c r="J240" s="298"/>
    </row>
    <row r="241" customFormat="false" ht="15" hidden="false" customHeight="false" outlineLevel="0" collapsed="false">
      <c r="A241" s="159" t="n">
        <v>10</v>
      </c>
      <c r="B241" s="358" t="s">
        <v>508</v>
      </c>
      <c r="C241" s="359"/>
      <c r="D241" s="359"/>
      <c r="E241" s="359"/>
      <c r="F241" s="360"/>
      <c r="G241" s="360"/>
      <c r="H241" s="360" t="n">
        <f aca="false">SUM(H242:H260)</f>
        <v>68419.76</v>
      </c>
      <c r="I241" s="361" t="n">
        <v>0.257</v>
      </c>
      <c r="J241" s="362" t="n">
        <f aca="false">H241*1.257</f>
        <v>86003.63832</v>
      </c>
    </row>
    <row r="242" customFormat="false" ht="41.4" hidden="false" customHeight="false" outlineLevel="0" collapsed="false">
      <c r="A242" s="305" t="s">
        <v>509</v>
      </c>
      <c r="B242" s="365" t="s">
        <v>510</v>
      </c>
      <c r="C242" s="278" t="s">
        <v>99</v>
      </c>
      <c r="D242" s="278" t="n">
        <v>97599</v>
      </c>
      <c r="E242" s="278" t="s">
        <v>87</v>
      </c>
      <c r="F242" s="279" t="n">
        <v>8</v>
      </c>
      <c r="G242" s="280" t="n">
        <v>25.82</v>
      </c>
      <c r="H242" s="279" t="n">
        <f aca="false">ROUND(F242*G242,2)</f>
        <v>206.56</v>
      </c>
      <c r="I242" s="281" t="n">
        <v>0.257</v>
      </c>
      <c r="J242" s="282" t="n">
        <f aca="false">H242*1.257</f>
        <v>259.64592</v>
      </c>
    </row>
    <row r="243" customFormat="false" ht="14.4" hidden="false" customHeight="false" outlineLevel="0" collapsed="false">
      <c r="A243" s="306" t="s">
        <v>511</v>
      </c>
      <c r="B243" s="175" t="s">
        <v>512</v>
      </c>
      <c r="C243" s="135" t="s">
        <v>66</v>
      </c>
      <c r="D243" s="135" t="n">
        <v>1029</v>
      </c>
      <c r="E243" s="135" t="s">
        <v>87</v>
      </c>
      <c r="F243" s="41" t="n">
        <v>15</v>
      </c>
      <c r="G243" s="55" t="n">
        <f aca="false">[1]COMPOSIÇÕES!G783</f>
        <v>45.559687712</v>
      </c>
      <c r="H243" s="41" t="n">
        <f aca="false">ROUND(F243*G243,2)</f>
        <v>683.4</v>
      </c>
      <c r="I243" s="267" t="n">
        <v>0.257</v>
      </c>
      <c r="J243" s="284" t="n">
        <f aca="false">H243*1.257</f>
        <v>859.0338</v>
      </c>
    </row>
    <row r="244" customFormat="false" ht="14.4" hidden="false" customHeight="false" outlineLevel="0" collapsed="false">
      <c r="A244" s="306" t="s">
        <v>513</v>
      </c>
      <c r="B244" s="175" t="s">
        <v>514</v>
      </c>
      <c r="C244" s="135" t="s">
        <v>66</v>
      </c>
      <c r="D244" s="135" t="n">
        <v>128</v>
      </c>
      <c r="E244" s="135" t="s">
        <v>87</v>
      </c>
      <c r="F244" s="41" t="n">
        <v>30</v>
      </c>
      <c r="G244" s="55" t="n">
        <v>30.23</v>
      </c>
      <c r="H244" s="41" t="n">
        <f aca="false">ROUND(F244*G244,2)</f>
        <v>906.9</v>
      </c>
      <c r="I244" s="267" t="n">
        <v>0.257</v>
      </c>
      <c r="J244" s="284" t="n">
        <f aca="false">H244*1.257</f>
        <v>1139.9733</v>
      </c>
    </row>
    <row r="245" customFormat="false" ht="55.2" hidden="false" customHeight="false" outlineLevel="0" collapsed="false">
      <c r="A245" s="306" t="s">
        <v>515</v>
      </c>
      <c r="B245" s="175" t="s">
        <v>516</v>
      </c>
      <c r="C245" s="135" t="s">
        <v>99</v>
      </c>
      <c r="D245" s="135" t="n">
        <v>101912</v>
      </c>
      <c r="E245" s="135" t="s">
        <v>87</v>
      </c>
      <c r="F245" s="41" t="n">
        <v>3</v>
      </c>
      <c r="G245" s="55" t="n">
        <v>2399.86</v>
      </c>
      <c r="H245" s="41" t="n">
        <f aca="false">ROUND(F245*G245,2)</f>
        <v>7199.58</v>
      </c>
      <c r="I245" s="267" t="n">
        <v>0.257</v>
      </c>
      <c r="J245" s="284" t="n">
        <f aca="false">H245*1.257</f>
        <v>9049.87206</v>
      </c>
    </row>
    <row r="246" customFormat="false" ht="27.6" hidden="false" customHeight="false" outlineLevel="0" collapsed="false">
      <c r="A246" s="306" t="s">
        <v>517</v>
      </c>
      <c r="B246" s="175" t="s">
        <v>518</v>
      </c>
      <c r="C246" s="135" t="s">
        <v>99</v>
      </c>
      <c r="D246" s="135" t="n">
        <v>101916</v>
      </c>
      <c r="E246" s="135" t="s">
        <v>87</v>
      </c>
      <c r="F246" s="41" t="n">
        <v>1</v>
      </c>
      <c r="G246" s="55" t="n">
        <v>3342.79</v>
      </c>
      <c r="H246" s="41" t="n">
        <f aca="false">ROUND(F246*G246,2)</f>
        <v>3342.79</v>
      </c>
      <c r="I246" s="267" t="n">
        <v>0.257</v>
      </c>
      <c r="J246" s="284" t="n">
        <f aca="false">H246*1.257</f>
        <v>4201.88703</v>
      </c>
    </row>
    <row r="247" customFormat="false" ht="27.6" hidden="false" customHeight="false" outlineLevel="0" collapsed="false">
      <c r="A247" s="306" t="s">
        <v>519</v>
      </c>
      <c r="B247" s="175" t="s">
        <v>520</v>
      </c>
      <c r="C247" s="135" t="s">
        <v>99</v>
      </c>
      <c r="D247" s="135" t="n">
        <v>101917</v>
      </c>
      <c r="E247" s="135" t="s">
        <v>87</v>
      </c>
      <c r="F247" s="41" t="n">
        <v>2</v>
      </c>
      <c r="G247" s="55" t="n">
        <v>140.76</v>
      </c>
      <c r="H247" s="41" t="n">
        <f aca="false">ROUND(F247*G247,2)</f>
        <v>281.52</v>
      </c>
      <c r="I247" s="267" t="n">
        <v>0.257</v>
      </c>
      <c r="J247" s="284" t="n">
        <f aca="false">H247*1.257</f>
        <v>353.87064</v>
      </c>
    </row>
    <row r="248" customFormat="false" ht="27.6" hidden="false" customHeight="false" outlineLevel="0" collapsed="false">
      <c r="A248" s="306" t="s">
        <v>521</v>
      </c>
      <c r="B248" s="175" t="s">
        <v>522</v>
      </c>
      <c r="C248" s="135" t="s">
        <v>66</v>
      </c>
      <c r="D248" s="135"/>
      <c r="E248" s="135" t="s">
        <v>87</v>
      </c>
      <c r="F248" s="41" t="n">
        <v>30</v>
      </c>
      <c r="G248" s="55" t="n">
        <v>18</v>
      </c>
      <c r="H248" s="41" t="n">
        <f aca="false">ROUND(F248*G248,2)</f>
        <v>540</v>
      </c>
      <c r="I248" s="267" t="n">
        <v>0.257</v>
      </c>
      <c r="J248" s="284" t="n">
        <f aca="false">H248*1.257</f>
        <v>678.78</v>
      </c>
    </row>
    <row r="249" customFormat="false" ht="27.6" hidden="false" customHeight="false" outlineLevel="0" collapsed="false">
      <c r="A249" s="306" t="s">
        <v>523</v>
      </c>
      <c r="B249" s="175" t="s">
        <v>524</v>
      </c>
      <c r="C249" s="135" t="s">
        <v>70</v>
      </c>
      <c r="D249" s="135" t="n">
        <v>1511</v>
      </c>
      <c r="E249" s="135" t="s">
        <v>87</v>
      </c>
      <c r="F249" s="41" t="n">
        <v>10</v>
      </c>
      <c r="G249" s="55" t="n">
        <v>216.54</v>
      </c>
      <c r="H249" s="41" t="n">
        <v>1068.4</v>
      </c>
      <c r="I249" s="267" t="n">
        <v>0.257</v>
      </c>
      <c r="J249" s="284" t="n">
        <f aca="false">H249*1.257</f>
        <v>1342.9788</v>
      </c>
    </row>
    <row r="250" customFormat="false" ht="27.6" hidden="false" customHeight="false" outlineLevel="0" collapsed="false">
      <c r="A250" s="306" t="s">
        <v>525</v>
      </c>
      <c r="B250" s="175" t="s">
        <v>526</v>
      </c>
      <c r="C250" s="135" t="s">
        <v>99</v>
      </c>
      <c r="D250" s="135" t="s">
        <v>527</v>
      </c>
      <c r="E250" s="135" t="s">
        <v>87</v>
      </c>
      <c r="F250" s="41" t="n">
        <f aca="false">F245</f>
        <v>3</v>
      </c>
      <c r="G250" s="55" t="n">
        <v>418.63</v>
      </c>
      <c r="H250" s="41" t="n">
        <f aca="false">ROUND(F250*G250,2)</f>
        <v>1255.89</v>
      </c>
      <c r="I250" s="267" t="n">
        <v>0.257</v>
      </c>
      <c r="J250" s="284" t="n">
        <f aca="false">H250*1.257</f>
        <v>1578.65373</v>
      </c>
    </row>
    <row r="251" customFormat="false" ht="55.2" hidden="false" customHeight="false" outlineLevel="0" collapsed="false">
      <c r="A251" s="306" t="s">
        <v>528</v>
      </c>
      <c r="B251" s="175" t="s">
        <v>529</v>
      </c>
      <c r="C251" s="135" t="s">
        <v>99</v>
      </c>
      <c r="D251" s="135" t="n">
        <v>94483</v>
      </c>
      <c r="E251" s="135" t="s">
        <v>87</v>
      </c>
      <c r="F251" s="41" t="n">
        <v>2</v>
      </c>
      <c r="G251" s="55" t="n">
        <v>1153.63</v>
      </c>
      <c r="H251" s="41" t="n">
        <f aca="false">ROUND(F251*G251,2)</f>
        <v>2307.26</v>
      </c>
      <c r="I251" s="267" t="n">
        <v>0.257</v>
      </c>
      <c r="J251" s="284" t="n">
        <f aca="false">H251*1.257</f>
        <v>2900.22582</v>
      </c>
    </row>
    <row r="252" customFormat="false" ht="41.4" hidden="false" customHeight="false" outlineLevel="0" collapsed="false">
      <c r="A252" s="306" t="s">
        <v>530</v>
      </c>
      <c r="B252" s="175" t="s">
        <v>531</v>
      </c>
      <c r="C252" s="135" t="s">
        <v>99</v>
      </c>
      <c r="D252" s="135" t="n">
        <v>92368</v>
      </c>
      <c r="E252" s="135" t="s">
        <v>71</v>
      </c>
      <c r="F252" s="41" t="n">
        <v>80</v>
      </c>
      <c r="G252" s="55" t="n">
        <v>155.33</v>
      </c>
      <c r="H252" s="41" t="n">
        <f aca="false">ROUND(F252*G252,2)</f>
        <v>12426.4</v>
      </c>
      <c r="I252" s="267" t="n">
        <v>0.257</v>
      </c>
      <c r="J252" s="284" t="n">
        <f aca="false">H252*1.257</f>
        <v>15619.9848</v>
      </c>
    </row>
    <row r="253" customFormat="false" ht="14.4" hidden="false" customHeight="false" outlineLevel="0" collapsed="false">
      <c r="A253" s="306" t="s">
        <v>532</v>
      </c>
      <c r="B253" s="175" t="s">
        <v>533</v>
      </c>
      <c r="C253" s="135" t="s">
        <v>70</v>
      </c>
      <c r="D253" s="135" t="n">
        <v>11855</v>
      </c>
      <c r="E253" s="135" t="s">
        <v>71</v>
      </c>
      <c r="F253" s="41" t="n">
        <v>1000</v>
      </c>
      <c r="G253" s="55" t="n">
        <v>20.66</v>
      </c>
      <c r="H253" s="41" t="n">
        <f aca="false">ROUND(F253*G253,2)</f>
        <v>20660</v>
      </c>
      <c r="I253" s="267" t="n">
        <v>0.257</v>
      </c>
      <c r="J253" s="284" t="n">
        <f aca="false">H253*1.257</f>
        <v>25969.62</v>
      </c>
    </row>
    <row r="254" customFormat="false" ht="14.4" hidden="false" customHeight="false" outlineLevel="0" collapsed="false">
      <c r="A254" s="306" t="s">
        <v>534</v>
      </c>
      <c r="B254" s="175" t="s">
        <v>535</v>
      </c>
      <c r="C254" s="135" t="s">
        <v>70</v>
      </c>
      <c r="D254" s="135" t="n">
        <v>12706</v>
      </c>
      <c r="E254" s="135" t="s">
        <v>87</v>
      </c>
      <c r="F254" s="41" t="n">
        <f aca="false">F250+F245</f>
        <v>6</v>
      </c>
      <c r="G254" s="55" t="n">
        <v>185.36</v>
      </c>
      <c r="H254" s="41" t="n">
        <f aca="false">ROUND(F254*G254,2)</f>
        <v>1112.16</v>
      </c>
      <c r="I254" s="267" t="n">
        <v>0.257</v>
      </c>
      <c r="J254" s="284" t="n">
        <f aca="false">H254*1.257</f>
        <v>1397.98512</v>
      </c>
    </row>
    <row r="255" customFormat="false" ht="27.6" hidden="false" customHeight="false" outlineLevel="0" collapsed="false">
      <c r="A255" s="306" t="s">
        <v>536</v>
      </c>
      <c r="B255" s="175" t="s">
        <v>537</v>
      </c>
      <c r="C255" s="135" t="s">
        <v>70</v>
      </c>
      <c r="D255" s="135" t="n">
        <v>1510</v>
      </c>
      <c r="E255" s="135" t="s">
        <v>87</v>
      </c>
      <c r="F255" s="41" t="n">
        <v>6</v>
      </c>
      <c r="G255" s="55" t="n">
        <v>213.71</v>
      </c>
      <c r="H255" s="41" t="n">
        <f aca="false">ROUND(F255*G255,2)</f>
        <v>1282.26</v>
      </c>
      <c r="I255" s="267" t="n">
        <v>0.257</v>
      </c>
      <c r="J255" s="284" t="n">
        <f aca="false">H255*1.257</f>
        <v>1611.80082</v>
      </c>
    </row>
    <row r="256" customFormat="false" ht="14.4" hidden="false" customHeight="false" outlineLevel="0" collapsed="false">
      <c r="A256" s="306" t="s">
        <v>538</v>
      </c>
      <c r="B256" s="175" t="s">
        <v>539</v>
      </c>
      <c r="C256" s="135" t="s">
        <v>70</v>
      </c>
      <c r="D256" s="135" t="n">
        <v>11829</v>
      </c>
      <c r="E256" s="135" t="s">
        <v>87</v>
      </c>
      <c r="F256" s="41" t="n">
        <v>7</v>
      </c>
      <c r="G256" s="55" t="n">
        <v>152.38</v>
      </c>
      <c r="H256" s="41" t="n">
        <f aca="false">ROUND(F256*G256,2)</f>
        <v>1066.66</v>
      </c>
      <c r="I256" s="267" t="n">
        <v>0.257</v>
      </c>
      <c r="J256" s="284" t="n">
        <f aca="false">H256*1.257</f>
        <v>1340.79162</v>
      </c>
    </row>
    <row r="257" customFormat="false" ht="14.4" hidden="false" customHeight="false" outlineLevel="0" collapsed="false">
      <c r="A257" s="306" t="s">
        <v>540</v>
      </c>
      <c r="B257" s="175" t="s">
        <v>541</v>
      </c>
      <c r="C257" s="135" t="s">
        <v>70</v>
      </c>
      <c r="D257" s="135" t="n">
        <v>12018</v>
      </c>
      <c r="E257" s="135" t="s">
        <v>87</v>
      </c>
      <c r="F257" s="41" t="n">
        <v>15</v>
      </c>
      <c r="G257" s="55" t="n">
        <v>230.54</v>
      </c>
      <c r="H257" s="41" t="n">
        <f aca="false">ROUND(F257*G257,2)</f>
        <v>3458.1</v>
      </c>
      <c r="I257" s="267" t="n">
        <v>0.257</v>
      </c>
      <c r="J257" s="284" t="n">
        <f aca="false">H257*1.257</f>
        <v>4346.8317</v>
      </c>
    </row>
    <row r="258" customFormat="false" ht="27.6" hidden="false" customHeight="false" outlineLevel="0" collapsed="false">
      <c r="A258" s="306" t="s">
        <v>542</v>
      </c>
      <c r="B258" s="175" t="s">
        <v>543</v>
      </c>
      <c r="C258" s="135" t="s">
        <v>70</v>
      </c>
      <c r="D258" s="135" t="n">
        <v>11820</v>
      </c>
      <c r="E258" s="135" t="s">
        <v>87</v>
      </c>
      <c r="F258" s="41" t="n">
        <v>1</v>
      </c>
      <c r="G258" s="55" t="n">
        <v>5748.19</v>
      </c>
      <c r="H258" s="41" t="n">
        <f aca="false">ROUND(F258*G258,2)</f>
        <v>5748.19</v>
      </c>
      <c r="I258" s="267" t="n">
        <v>0.257</v>
      </c>
      <c r="J258" s="284" t="n">
        <f aca="false">H258*1.257</f>
        <v>7225.47483</v>
      </c>
    </row>
    <row r="259" customFormat="false" ht="14.4" hidden="false" customHeight="false" outlineLevel="0" collapsed="false">
      <c r="A259" s="306" t="s">
        <v>544</v>
      </c>
      <c r="B259" s="175" t="s">
        <v>545</v>
      </c>
      <c r="C259" s="135" t="s">
        <v>70</v>
      </c>
      <c r="D259" s="135" t="n">
        <v>10447</v>
      </c>
      <c r="E259" s="135" t="s">
        <v>87</v>
      </c>
      <c r="F259" s="41" t="n">
        <v>1</v>
      </c>
      <c r="G259" s="55" t="n">
        <v>1986.48</v>
      </c>
      <c r="H259" s="41" t="n">
        <f aca="false">ROUND(F259*G259,2)</f>
        <v>1986.48</v>
      </c>
      <c r="I259" s="267" t="n">
        <v>0.257</v>
      </c>
      <c r="J259" s="284" t="n">
        <f aca="false">H259*1.257</f>
        <v>2497.00536</v>
      </c>
    </row>
    <row r="260" customFormat="false" ht="14.4" hidden="false" customHeight="false" outlineLevel="0" collapsed="false">
      <c r="A260" s="306" t="s">
        <v>546</v>
      </c>
      <c r="B260" s="175" t="s">
        <v>547</v>
      </c>
      <c r="C260" s="135" t="s">
        <v>70</v>
      </c>
      <c r="D260" s="135" t="n">
        <v>13314</v>
      </c>
      <c r="E260" s="135" t="s">
        <v>419</v>
      </c>
      <c r="F260" s="41" t="n">
        <v>1</v>
      </c>
      <c r="G260" s="55" t="n">
        <v>2887.21</v>
      </c>
      <c r="H260" s="41" t="n">
        <f aca="false">ROUND(F260*G260,2)</f>
        <v>2887.21</v>
      </c>
      <c r="I260" s="267" t="n">
        <v>0.257</v>
      </c>
      <c r="J260" s="284" t="n">
        <f aca="false">H260*1.257</f>
        <v>3629.22297</v>
      </c>
    </row>
    <row r="261" customFormat="false" ht="15" hidden="false" customHeight="false" outlineLevel="0" collapsed="false">
      <c r="A261" s="363"/>
      <c r="B261" s="155" t="s">
        <v>548</v>
      </c>
      <c r="C261" s="156"/>
      <c r="D261" s="156"/>
      <c r="E261" s="156"/>
      <c r="F261" s="157"/>
      <c r="G261" s="157"/>
      <c r="H261" s="158"/>
      <c r="I261" s="304" t="n">
        <v>0.257</v>
      </c>
      <c r="J261" s="308" t="n">
        <f aca="false">H261*1.257</f>
        <v>0</v>
      </c>
    </row>
    <row r="262" customFormat="false" ht="15" hidden="false" customHeight="false" outlineLevel="0" collapsed="false">
      <c r="A262" s="159" t="n">
        <v>11</v>
      </c>
      <c r="B262" s="358" t="s">
        <v>549</v>
      </c>
      <c r="C262" s="359"/>
      <c r="D262" s="359"/>
      <c r="E262" s="359"/>
      <c r="F262" s="360"/>
      <c r="G262" s="360"/>
      <c r="H262" s="360" t="n">
        <f aca="false">SUM(H263:H263)</f>
        <v>171288</v>
      </c>
      <c r="I262" s="361" t="n">
        <v>0.257</v>
      </c>
      <c r="J262" s="362" t="n">
        <f aca="false">H262*1.257</f>
        <v>215309.016</v>
      </c>
    </row>
    <row r="263" customFormat="false" ht="42" hidden="false" customHeight="false" outlineLevel="0" collapsed="false">
      <c r="A263" s="366" t="s">
        <v>550</v>
      </c>
      <c r="B263" s="367" t="str">
        <f aca="false">UPPER("Telhamento com telha metálica termoacústica e = 30 mm, com até 2 águas, incluso içamento e calhas/tubo de queda. af_07/2019")</f>
        <v>TELHAMENTO COM TELHA METÁLICA TERMOACÚSTICA E = 30 MM, COM ATÉ 2 ÁGUAS, INCLUSO IÇAMENTO E CALHAS/TUBO DE QUEDA. AF_07/2019</v>
      </c>
      <c r="C263" s="368" t="s">
        <v>99</v>
      </c>
      <c r="D263" s="368" t="n">
        <v>94216</v>
      </c>
      <c r="E263" s="368" t="s">
        <v>75</v>
      </c>
      <c r="F263" s="31" t="n">
        <v>720</v>
      </c>
      <c r="G263" s="65" t="n">
        <v>237.9</v>
      </c>
      <c r="H263" s="31" t="n">
        <f aca="false">ROUND(F263*G263,2)</f>
        <v>171288</v>
      </c>
      <c r="I263" s="352" t="n">
        <v>0.257</v>
      </c>
      <c r="J263" s="339" t="n">
        <f aca="false">H263*1.257</f>
        <v>215309.016</v>
      </c>
    </row>
    <row r="264" customFormat="false" ht="15" hidden="false" customHeight="false" outlineLevel="0" collapsed="false">
      <c r="A264" s="293"/>
      <c r="B264" s="364"/>
      <c r="C264" s="295"/>
      <c r="D264" s="295"/>
      <c r="E264" s="295"/>
      <c r="F264" s="296"/>
      <c r="G264" s="296" t="n">
        <v>0</v>
      </c>
      <c r="H264" s="297"/>
      <c r="I264" s="304"/>
      <c r="J264" s="298"/>
    </row>
    <row r="265" customFormat="false" ht="15" hidden="false" customHeight="false" outlineLevel="0" collapsed="false">
      <c r="A265" s="159" t="n">
        <v>12</v>
      </c>
      <c r="B265" s="358" t="s">
        <v>551</v>
      </c>
      <c r="C265" s="359"/>
      <c r="D265" s="359"/>
      <c r="E265" s="359"/>
      <c r="F265" s="360"/>
      <c r="G265" s="360" t="n">
        <v>0</v>
      </c>
      <c r="H265" s="360" t="n">
        <f aca="false">SUM(H266:H284)</f>
        <v>23977.13</v>
      </c>
      <c r="I265" s="361" t="n">
        <v>0.257</v>
      </c>
      <c r="J265" s="362" t="n">
        <f aca="false">H265*1.257</f>
        <v>30139.25241</v>
      </c>
    </row>
    <row r="266" customFormat="false" ht="14.4" hidden="false" customHeight="false" outlineLevel="0" collapsed="false">
      <c r="A266" s="305" t="s">
        <v>552</v>
      </c>
      <c r="B266" s="10" t="s">
        <v>553</v>
      </c>
      <c r="C266" s="278" t="s">
        <v>99</v>
      </c>
      <c r="D266" s="278" t="n">
        <v>98504</v>
      </c>
      <c r="E266" s="278" t="s">
        <v>75</v>
      </c>
      <c r="F266" s="279" t="n">
        <v>548</v>
      </c>
      <c r="G266" s="280" t="n">
        <v>16.63</v>
      </c>
      <c r="H266" s="279" t="n">
        <f aca="false">ROUND(F266*G266,2)</f>
        <v>9113.24</v>
      </c>
      <c r="I266" s="281" t="n">
        <v>0.257</v>
      </c>
      <c r="J266" s="282" t="n">
        <f aca="false">H266*1.257</f>
        <v>11455.34268</v>
      </c>
    </row>
    <row r="267" customFormat="false" ht="27.6" hidden="false" customHeight="false" outlineLevel="0" collapsed="false">
      <c r="A267" s="306" t="s">
        <v>554</v>
      </c>
      <c r="B267" s="136" t="s">
        <v>555</v>
      </c>
      <c r="C267" s="135" t="s">
        <v>99</v>
      </c>
      <c r="D267" s="135" t="n">
        <v>98511</v>
      </c>
      <c r="E267" s="135" t="s">
        <v>87</v>
      </c>
      <c r="F267" s="41" t="n">
        <v>10</v>
      </c>
      <c r="G267" s="55" t="n">
        <v>151.48</v>
      </c>
      <c r="H267" s="41" t="n">
        <f aca="false">ROUND(F267*G267,2)</f>
        <v>1514.8</v>
      </c>
      <c r="I267" s="267" t="n">
        <v>0.257</v>
      </c>
      <c r="J267" s="284" t="n">
        <f aca="false">H267*1.257</f>
        <v>1904.1036</v>
      </c>
    </row>
    <row r="268" customFormat="false" ht="14.4" hidden="false" customHeight="false" outlineLevel="0" collapsed="false">
      <c r="A268" s="306" t="s">
        <v>556</v>
      </c>
      <c r="B268" s="97" t="s">
        <v>557</v>
      </c>
      <c r="C268" s="135" t="s">
        <v>99</v>
      </c>
      <c r="D268" s="135" t="n">
        <v>98509</v>
      </c>
      <c r="E268" s="135" t="s">
        <v>87</v>
      </c>
      <c r="F268" s="41" t="n">
        <v>10</v>
      </c>
      <c r="G268" s="55" t="n">
        <v>55.43</v>
      </c>
      <c r="H268" s="41" t="n">
        <f aca="false">ROUND(F268*G268,2)</f>
        <v>554.3</v>
      </c>
      <c r="I268" s="267" t="n">
        <v>0.257</v>
      </c>
      <c r="J268" s="284" t="n">
        <f aca="false">H268*1.257</f>
        <v>696.7551</v>
      </c>
    </row>
    <row r="269" customFormat="false" ht="14.4" hidden="false" customHeight="false" outlineLevel="0" collapsed="false">
      <c r="A269" s="306" t="s">
        <v>558</v>
      </c>
      <c r="B269" s="97" t="s">
        <v>559</v>
      </c>
      <c r="C269" s="135" t="s">
        <v>66</v>
      </c>
      <c r="D269" s="135" t="n">
        <v>132</v>
      </c>
      <c r="E269" s="135" t="s">
        <v>96</v>
      </c>
      <c r="F269" s="41" t="n">
        <v>24</v>
      </c>
      <c r="G269" s="55" t="n">
        <v>98.51</v>
      </c>
      <c r="H269" s="41" t="n">
        <f aca="false">ROUND(F269*G269,2)</f>
        <v>2364.24</v>
      </c>
      <c r="I269" s="267" t="n">
        <v>0.257</v>
      </c>
      <c r="J269" s="284" t="n">
        <f aca="false">H269*1.257</f>
        <v>2971.84968</v>
      </c>
    </row>
    <row r="270" customFormat="false" ht="14.4" hidden="false" customHeight="false" outlineLevel="0" collapsed="false">
      <c r="A270" s="306" t="s">
        <v>560</v>
      </c>
      <c r="B270" s="97" t="s">
        <v>561</v>
      </c>
      <c r="C270" s="135" t="s">
        <v>99</v>
      </c>
      <c r="D270" s="135" t="n">
        <v>94965</v>
      </c>
      <c r="E270" s="135" t="s">
        <v>96</v>
      </c>
      <c r="F270" s="41" t="n">
        <v>2</v>
      </c>
      <c r="G270" s="55" t="n">
        <v>513.68</v>
      </c>
      <c r="H270" s="41" t="n">
        <f aca="false">ROUND(F270*G270,2)</f>
        <v>1027.36</v>
      </c>
      <c r="I270" s="267" t="n">
        <v>0.257</v>
      </c>
      <c r="J270" s="284" t="n">
        <f aca="false">H270*1.257</f>
        <v>1291.39152</v>
      </c>
    </row>
    <row r="271" customFormat="false" ht="14.4" hidden="false" customHeight="false" outlineLevel="0" collapsed="false">
      <c r="A271" s="306" t="s">
        <v>562</v>
      </c>
      <c r="B271" s="97" t="s">
        <v>563</v>
      </c>
      <c r="C271" s="135" t="s">
        <v>66</v>
      </c>
      <c r="D271" s="135" t="n">
        <v>133</v>
      </c>
      <c r="E271" s="135" t="s">
        <v>87</v>
      </c>
      <c r="F271" s="41" t="n">
        <v>60</v>
      </c>
      <c r="G271" s="55" t="n">
        <v>10.66</v>
      </c>
      <c r="H271" s="41" t="n">
        <f aca="false">ROUND(F271*G271,2)</f>
        <v>639.6</v>
      </c>
      <c r="I271" s="267" t="n">
        <v>0.257</v>
      </c>
      <c r="J271" s="284" t="n">
        <f aca="false">H271*1.257</f>
        <v>803.9772</v>
      </c>
    </row>
    <row r="272" customFormat="false" ht="14.4" hidden="false" customHeight="false" outlineLevel="0" collapsed="false">
      <c r="A272" s="306" t="s">
        <v>564</v>
      </c>
      <c r="B272" s="97" t="s">
        <v>565</v>
      </c>
      <c r="C272" s="135" t="s">
        <v>66</v>
      </c>
      <c r="D272" s="135" t="n">
        <v>134</v>
      </c>
      <c r="E272" s="135" t="s">
        <v>30</v>
      </c>
      <c r="F272" s="41" t="n">
        <v>300</v>
      </c>
      <c r="G272" s="55" t="n">
        <v>1.19</v>
      </c>
      <c r="H272" s="41" t="n">
        <f aca="false">ROUND(F272*G272,2)</f>
        <v>357</v>
      </c>
      <c r="I272" s="267" t="n">
        <v>0.257</v>
      </c>
      <c r="J272" s="284" t="n">
        <f aca="false">H272*1.257</f>
        <v>448.749</v>
      </c>
    </row>
    <row r="273" customFormat="false" ht="14.4" hidden="false" customHeight="false" outlineLevel="0" collapsed="false">
      <c r="A273" s="306" t="s">
        <v>566</v>
      </c>
      <c r="B273" s="97" t="str">
        <f aca="false">UPPER("Albizia julibrissin")</f>
        <v>ALBIZIA JULIBRISSIN</v>
      </c>
      <c r="C273" s="135" t="s">
        <v>66</v>
      </c>
      <c r="D273" s="135" t="n">
        <v>126</v>
      </c>
      <c r="E273" s="135" t="s">
        <v>87</v>
      </c>
      <c r="F273" s="41" t="n">
        <v>15</v>
      </c>
      <c r="G273" s="55" t="n">
        <v>30.23</v>
      </c>
      <c r="H273" s="41" t="n">
        <f aca="false">ROUND(F273*G273,2)</f>
        <v>453.45</v>
      </c>
      <c r="I273" s="267" t="n">
        <v>0.257</v>
      </c>
      <c r="J273" s="284" t="n">
        <f aca="false">H273*1.257</f>
        <v>569.98665</v>
      </c>
    </row>
    <row r="274" customFormat="false" ht="14.4" hidden="false" customHeight="false" outlineLevel="0" collapsed="false">
      <c r="A274" s="306" t="s">
        <v>567</v>
      </c>
      <c r="B274" s="97" t="str">
        <f aca="false">UPPER("PLANTIO DE Cacto candelabro/mandacaru")</f>
        <v>PLANTIO DE CACTO CANDELABRO/MANDACARU</v>
      </c>
      <c r="C274" s="135" t="s">
        <v>66</v>
      </c>
      <c r="D274" s="135" t="n">
        <v>122</v>
      </c>
      <c r="E274" s="135" t="s">
        <v>87</v>
      </c>
      <c r="F274" s="41" t="n">
        <v>15</v>
      </c>
      <c r="G274" s="55" t="n">
        <v>30.23</v>
      </c>
      <c r="H274" s="41" t="n">
        <f aca="false">ROUND(F274*G274,2)</f>
        <v>453.45</v>
      </c>
      <c r="I274" s="267" t="n">
        <v>0.257</v>
      </c>
      <c r="J274" s="284" t="n">
        <f aca="false">H274*1.257</f>
        <v>569.98665</v>
      </c>
    </row>
    <row r="275" customFormat="false" ht="14.4" hidden="false" customHeight="false" outlineLevel="0" collapsed="false">
      <c r="A275" s="306" t="s">
        <v>568</v>
      </c>
      <c r="B275" s="97" t="str">
        <f aca="false">UPPER("PLANTIO DE Buxinho / Fênix")</f>
        <v>PLANTIO DE BUXINHO / FÊNIX</v>
      </c>
      <c r="C275" s="135" t="s">
        <v>66</v>
      </c>
      <c r="D275" s="135" t="n">
        <v>123</v>
      </c>
      <c r="E275" s="135" t="s">
        <v>87</v>
      </c>
      <c r="F275" s="41" t="n">
        <v>28</v>
      </c>
      <c r="G275" s="55" t="n">
        <v>30.23</v>
      </c>
      <c r="H275" s="41" t="n">
        <f aca="false">ROUND(F275*G275,2)</f>
        <v>846.44</v>
      </c>
      <c r="I275" s="267" t="n">
        <v>0.257</v>
      </c>
      <c r="J275" s="284" t="n">
        <f aca="false">H275*1.257</f>
        <v>1063.97508</v>
      </c>
    </row>
    <row r="276" customFormat="false" ht="14.4" hidden="false" customHeight="false" outlineLevel="0" collapsed="false">
      <c r="A276" s="306" t="s">
        <v>569</v>
      </c>
      <c r="B276" s="97" t="str">
        <f aca="false">UPPER("PLANTIO DE  Ficus benjamina")</f>
        <v>PLANTIO DE  FICUS BENJAMINA</v>
      </c>
      <c r="C276" s="135" t="s">
        <v>66</v>
      </c>
      <c r="D276" s="135" t="n">
        <v>124</v>
      </c>
      <c r="E276" s="135" t="s">
        <v>87</v>
      </c>
      <c r="F276" s="41" t="n">
        <v>20</v>
      </c>
      <c r="G276" s="55" t="n">
        <v>30.23</v>
      </c>
      <c r="H276" s="41" t="n">
        <f aca="false">ROUND(F276*G276,2)</f>
        <v>604.6</v>
      </c>
      <c r="I276" s="267" t="n">
        <v>0.257</v>
      </c>
      <c r="J276" s="284" t="n">
        <f aca="false">H276*1.257</f>
        <v>759.9822</v>
      </c>
    </row>
    <row r="277" customFormat="false" ht="14.4" hidden="false" customHeight="false" outlineLevel="0" collapsed="false">
      <c r="A277" s="306" t="s">
        <v>570</v>
      </c>
      <c r="B277" s="97" t="str">
        <f aca="false">UPPER(" PLANTIO DE  Azuzinha")</f>
        <v> PLANTIO DE  AZUZINHA</v>
      </c>
      <c r="C277" s="135" t="s">
        <v>66</v>
      </c>
      <c r="D277" s="135" t="n">
        <v>125</v>
      </c>
      <c r="E277" s="135" t="s">
        <v>87</v>
      </c>
      <c r="F277" s="41" t="n">
        <v>8</v>
      </c>
      <c r="G277" s="55" t="n">
        <v>55.44</v>
      </c>
      <c r="H277" s="41" t="n">
        <f aca="false">ROUND(F277*G277,2)</f>
        <v>443.52</v>
      </c>
      <c r="I277" s="267" t="n">
        <v>0.257</v>
      </c>
      <c r="J277" s="284" t="n">
        <f aca="false">H277*1.257</f>
        <v>557.50464</v>
      </c>
    </row>
    <row r="278" customFormat="false" ht="14.4" hidden="false" customHeight="false" outlineLevel="0" collapsed="false">
      <c r="A278" s="306" t="s">
        <v>571</v>
      </c>
      <c r="B278" s="97" t="str">
        <f aca="false">UPPER("PLANTIO DE  Dracaena ")</f>
        <v>PLANTIO DE  DRACAENA </v>
      </c>
      <c r="C278" s="135" t="s">
        <v>66</v>
      </c>
      <c r="D278" s="135" t="n">
        <v>137</v>
      </c>
      <c r="E278" s="135" t="s">
        <v>87</v>
      </c>
      <c r="F278" s="41" t="n">
        <v>5</v>
      </c>
      <c r="G278" s="55" t="n">
        <v>151.49</v>
      </c>
      <c r="H278" s="41" t="n">
        <f aca="false">ROUND(F278*G278,2)</f>
        <v>757.45</v>
      </c>
      <c r="I278" s="267" t="n">
        <v>0.257</v>
      </c>
      <c r="J278" s="284" t="n">
        <f aca="false">H278*1.257</f>
        <v>952.11465</v>
      </c>
    </row>
    <row r="279" customFormat="false" ht="14.4" hidden="false" customHeight="false" outlineLevel="0" collapsed="false">
      <c r="A279" s="306" t="s">
        <v>572</v>
      </c>
      <c r="B279" s="97" t="str">
        <f aca="false">UPPER("PLANTIO DE Cróton")</f>
        <v>PLANTIO DE CRÓTON</v>
      </c>
      <c r="C279" s="135" t="s">
        <v>66</v>
      </c>
      <c r="D279" s="135" t="n">
        <v>138</v>
      </c>
      <c r="E279" s="135" t="s">
        <v>87</v>
      </c>
      <c r="F279" s="41" t="n">
        <v>5</v>
      </c>
      <c r="G279" s="55" t="n">
        <v>151.49</v>
      </c>
      <c r="H279" s="41" t="n">
        <f aca="false">ROUND(F279*G279,2)</f>
        <v>757.45</v>
      </c>
      <c r="I279" s="267" t="n">
        <v>0.257</v>
      </c>
      <c r="J279" s="284" t="n">
        <f aca="false">H279*1.257</f>
        <v>952.11465</v>
      </c>
    </row>
    <row r="280" customFormat="false" ht="14.4" hidden="false" customHeight="false" outlineLevel="0" collapsed="false">
      <c r="A280" s="306" t="s">
        <v>573</v>
      </c>
      <c r="B280" s="97" t="str">
        <f aca="false">UPPER("PLANTIO DE Pentas")</f>
        <v>PLANTIO DE PENTAS</v>
      </c>
      <c r="C280" s="135" t="s">
        <v>66</v>
      </c>
      <c r="D280" s="135" t="n">
        <v>140</v>
      </c>
      <c r="E280" s="135" t="s">
        <v>87</v>
      </c>
      <c r="F280" s="41" t="n">
        <v>5</v>
      </c>
      <c r="G280" s="55" t="n">
        <v>151.49</v>
      </c>
      <c r="H280" s="41" t="n">
        <f aca="false">ROUND(F280*G280,2)</f>
        <v>757.45</v>
      </c>
      <c r="I280" s="267" t="n">
        <v>0.257</v>
      </c>
      <c r="J280" s="284" t="n">
        <f aca="false">H280*1.257</f>
        <v>952.11465</v>
      </c>
    </row>
    <row r="281" customFormat="false" ht="14.4" hidden="false" customHeight="false" outlineLevel="0" collapsed="false">
      <c r="A281" s="306" t="s">
        <v>574</v>
      </c>
      <c r="B281" s="97" t="str">
        <f aca="false">UPPER("PLANTIO DE Primavera")</f>
        <v>PLANTIO DE PRIMAVERA</v>
      </c>
      <c r="C281" s="135" t="s">
        <v>66</v>
      </c>
      <c r="D281" s="135" t="n">
        <v>139</v>
      </c>
      <c r="E281" s="135" t="s">
        <v>87</v>
      </c>
      <c r="F281" s="41" t="n">
        <v>6</v>
      </c>
      <c r="G281" s="55" t="n">
        <v>151.49</v>
      </c>
      <c r="H281" s="41" t="n">
        <f aca="false">ROUND(F281*G281,2)</f>
        <v>908.94</v>
      </c>
      <c r="I281" s="267" t="n">
        <v>0.257</v>
      </c>
      <c r="J281" s="284" t="n">
        <f aca="false">H281*1.257</f>
        <v>1142.53758</v>
      </c>
    </row>
    <row r="282" customFormat="false" ht="14.4" hidden="false" customHeight="false" outlineLevel="0" collapsed="false">
      <c r="A282" s="306" t="s">
        <v>575</v>
      </c>
      <c r="B282" s="97" t="str">
        <f aca="false">UPPER("PLANTIO DE Tampala")</f>
        <v>PLANTIO DE TAMPALA</v>
      </c>
      <c r="C282" s="135" t="s">
        <v>66</v>
      </c>
      <c r="D282" s="135" t="n">
        <v>141</v>
      </c>
      <c r="E282" s="135" t="s">
        <v>87</v>
      </c>
      <c r="F282" s="41" t="n">
        <v>5</v>
      </c>
      <c r="G282" s="55" t="n">
        <v>151.49</v>
      </c>
      <c r="H282" s="41" t="n">
        <f aca="false">ROUND(F282*G282,2)</f>
        <v>757.45</v>
      </c>
      <c r="I282" s="267" t="n">
        <v>0.257</v>
      </c>
      <c r="J282" s="284" t="n">
        <f aca="false">H282*1.257</f>
        <v>952.11465</v>
      </c>
    </row>
    <row r="283" customFormat="false" ht="14.4" hidden="false" customHeight="false" outlineLevel="0" collapsed="false">
      <c r="A283" s="306" t="s">
        <v>576</v>
      </c>
      <c r="B283" s="97" t="str">
        <f aca="false">UPPER("Agave attenuatta")</f>
        <v>AGAVE ATTENUATTA</v>
      </c>
      <c r="C283" s="135" t="s">
        <v>66</v>
      </c>
      <c r="D283" s="135" t="n">
        <v>142</v>
      </c>
      <c r="E283" s="135" t="s">
        <v>87</v>
      </c>
      <c r="F283" s="41" t="n">
        <v>6</v>
      </c>
      <c r="G283" s="55" t="n">
        <v>151.49</v>
      </c>
      <c r="H283" s="41" t="n">
        <f aca="false">ROUND(F283*G283,2)</f>
        <v>908.94</v>
      </c>
      <c r="I283" s="267" t="n">
        <v>0.257</v>
      </c>
      <c r="J283" s="284" t="n">
        <f aca="false">H283*1.257</f>
        <v>1142.53758</v>
      </c>
    </row>
    <row r="284" customFormat="false" ht="15" hidden="false" customHeight="false" outlineLevel="0" collapsed="false">
      <c r="A284" s="347" t="s">
        <v>577</v>
      </c>
      <c r="B284" s="289" t="str">
        <f aca="false">UPPER("PLANTIO DE Dracaena marginata")</f>
        <v>PLANTIO DE DRACAENA MARGINATA</v>
      </c>
      <c r="C284" s="288" t="s">
        <v>66</v>
      </c>
      <c r="D284" s="288" t="n">
        <v>137</v>
      </c>
      <c r="E284" s="288" t="s">
        <v>87</v>
      </c>
      <c r="F284" s="290" t="n">
        <v>5</v>
      </c>
      <c r="G284" s="349" t="n">
        <v>151.49</v>
      </c>
      <c r="H284" s="290" t="n">
        <f aca="false">ROUND(F284*G284,2)</f>
        <v>757.45</v>
      </c>
      <c r="I284" s="291" t="n">
        <v>0.257</v>
      </c>
      <c r="J284" s="292" t="n">
        <f aca="false">H284*1.257</f>
        <v>952.11465</v>
      </c>
    </row>
    <row r="285" customFormat="false" ht="15" hidden="false" customHeight="false" outlineLevel="0" collapsed="false">
      <c r="A285" s="293"/>
      <c r="B285" s="294"/>
      <c r="C285" s="295"/>
      <c r="D285" s="295"/>
      <c r="E285" s="295"/>
      <c r="F285" s="296"/>
      <c r="G285" s="296"/>
      <c r="H285" s="297"/>
      <c r="I285" s="304"/>
      <c r="J285" s="298"/>
    </row>
    <row r="286" customFormat="false" ht="15" hidden="false" customHeight="false" outlineLevel="0" collapsed="false">
      <c r="A286" s="187" t="n">
        <v>13</v>
      </c>
      <c r="B286" s="327" t="s">
        <v>578</v>
      </c>
      <c r="C286" s="328"/>
      <c r="D286" s="328"/>
      <c r="E286" s="328"/>
      <c r="F286" s="329"/>
      <c r="G286" s="329"/>
      <c r="H286" s="329" t="n">
        <f aca="false">H287+H288+H289</f>
        <v>30331.11</v>
      </c>
      <c r="I286" s="331" t="n">
        <v>0.257</v>
      </c>
      <c r="J286" s="332" t="n">
        <f aca="false">H286*1.257</f>
        <v>38126.20527</v>
      </c>
    </row>
    <row r="287" customFormat="false" ht="70.2" hidden="false" customHeight="true" outlineLevel="0" collapsed="false">
      <c r="A287" s="305" t="s">
        <v>579</v>
      </c>
      <c r="B287" s="276" t="s">
        <v>580</v>
      </c>
      <c r="C287" s="278" t="s">
        <v>312</v>
      </c>
      <c r="D287" s="278" t="n">
        <v>12191</v>
      </c>
      <c r="E287" s="278" t="s">
        <v>75</v>
      </c>
      <c r="F287" s="279" t="n">
        <v>100</v>
      </c>
      <c r="G287" s="280" t="n">
        <v>60</v>
      </c>
      <c r="H287" s="279" t="n">
        <f aca="false">ROUND(F287*G287,2)</f>
        <v>6000</v>
      </c>
      <c r="I287" s="317" t="n">
        <v>0.257</v>
      </c>
      <c r="J287" s="369" t="n">
        <f aca="false">H287*1.257</f>
        <v>7542</v>
      </c>
    </row>
    <row r="288" customFormat="false" ht="27.6" hidden="false" customHeight="false" outlineLevel="0" collapsed="false">
      <c r="A288" s="306" t="s">
        <v>581</v>
      </c>
      <c r="B288" s="136" t="s">
        <v>582</v>
      </c>
      <c r="C288" s="135" t="s">
        <v>583</v>
      </c>
      <c r="D288" s="135" t="n">
        <v>96110</v>
      </c>
      <c r="E288" s="135" t="s">
        <v>75</v>
      </c>
      <c r="F288" s="41" t="n">
        <v>20</v>
      </c>
      <c r="G288" s="55" t="n">
        <v>82.05</v>
      </c>
      <c r="H288" s="41" t="n">
        <f aca="false">ROUND(F288*G288,2)</f>
        <v>1641</v>
      </c>
      <c r="I288" s="319" t="n">
        <v>0.257</v>
      </c>
      <c r="J288" s="370" t="n">
        <f aca="false">H288*1.257</f>
        <v>2062.737</v>
      </c>
    </row>
    <row r="289" customFormat="false" ht="43.8" hidden="false" customHeight="true" outlineLevel="0" collapsed="false">
      <c r="A289" s="347" t="s">
        <v>584</v>
      </c>
      <c r="B289" s="286" t="s">
        <v>585</v>
      </c>
      <c r="C289" s="288" t="s">
        <v>583</v>
      </c>
      <c r="D289" s="288" t="n">
        <v>96110</v>
      </c>
      <c r="E289" s="288" t="s">
        <v>75</v>
      </c>
      <c r="F289" s="290" t="n">
        <v>276.54</v>
      </c>
      <c r="G289" s="349" t="n">
        <v>82.05</v>
      </c>
      <c r="H289" s="290" t="n">
        <f aca="false">ROUND(F289*G289,2)</f>
        <v>22690.11</v>
      </c>
      <c r="I289" s="342" t="n">
        <v>0.257</v>
      </c>
      <c r="J289" s="371" t="n">
        <f aca="false">H289*1.257</f>
        <v>28521.46827</v>
      </c>
    </row>
    <row r="290" customFormat="false" ht="14.4" hidden="false" customHeight="false" outlineLevel="0" collapsed="false">
      <c r="A290" s="295"/>
      <c r="B290" s="364"/>
      <c r="C290" s="295"/>
      <c r="D290" s="372"/>
      <c r="E290" s="295"/>
      <c r="F290" s="373"/>
      <c r="G290" s="296"/>
      <c r="H290" s="296"/>
      <c r="I290" s="296"/>
    </row>
    <row r="291" customFormat="false" ht="14.4" hidden="false" customHeight="false" outlineLevel="0" collapsed="false">
      <c r="A291" s="3"/>
      <c r="B291" s="3"/>
      <c r="C291" s="374"/>
      <c r="D291" s="375" t="s">
        <v>45</v>
      </c>
      <c r="E291" s="375"/>
      <c r="F291" s="375"/>
      <c r="G291" s="375"/>
      <c r="H291" s="375" t="n">
        <f aca="false">H286+H265+H262+H241+H234+H210+H190+H86+H43+H31+H22+H9+H18</f>
        <v>2261920.53</v>
      </c>
      <c r="I291" s="374"/>
      <c r="J291" s="376" t="n">
        <f aca="false">J9+J18+J22+J31+J43+J86+J190+J210+J234+J241+J262+J265+J286</f>
        <v>2843234.10621</v>
      </c>
      <c r="K291" s="148"/>
      <c r="L291" s="132"/>
    </row>
    <row r="292" customFormat="false" ht="14.4" hidden="false" customHeight="false" outlineLevel="0" collapsed="false">
      <c r="A292" s="3"/>
      <c r="B292" s="3"/>
      <c r="C292" s="374"/>
      <c r="D292" s="375" t="s">
        <v>46</v>
      </c>
      <c r="E292" s="375"/>
      <c r="F292" s="375"/>
      <c r="G292" s="375"/>
      <c r="H292" s="375" t="n">
        <f aca="false">0.257*H291</f>
        <v>581313.57621</v>
      </c>
      <c r="I292" s="374"/>
      <c r="J292" s="376"/>
      <c r="K292" s="148"/>
      <c r="L292" s="132"/>
    </row>
    <row r="293" customFormat="false" ht="14.4" hidden="false" customHeight="false" outlineLevel="0" collapsed="false">
      <c r="A293" s="3"/>
      <c r="B293" s="3"/>
      <c r="C293" s="374"/>
      <c r="D293" s="375" t="s">
        <v>47</v>
      </c>
      <c r="E293" s="375"/>
      <c r="F293" s="375"/>
      <c r="G293" s="375"/>
      <c r="H293" s="375" t="n">
        <f aca="false">H291+H292</f>
        <v>2843234.10621</v>
      </c>
      <c r="I293" s="374"/>
      <c r="J293" s="376"/>
      <c r="L293" s="132"/>
    </row>
    <row r="294" customFormat="false" ht="14.4" hidden="false" customHeight="false" outlineLevel="0" collapsed="false">
      <c r="J294" s="149"/>
    </row>
  </sheetData>
  <mergeCells count="5">
    <mergeCell ref="C2:J2"/>
    <mergeCell ref="C3:G3"/>
    <mergeCell ref="A4:J4"/>
    <mergeCell ref="E5:J5"/>
    <mergeCell ref="J291:J293"/>
  </mergeCells>
  <hyperlinks>
    <hyperlink ref="B16" r:id="rId1" display="Locação de eixos em geral, com estaqueamento (marcação de obra, jardins, caixas, posteamentos, vias, etc)"/>
    <hyperlink ref="D16" r:id="rId2" display="03713/ORSE"/>
    <hyperlink ref="B26" r:id="rId3" display="Compactação mecânica de solo para execução de radier, piso de concreto ou laje sobre solo, com compactador de solos tipo placa vibratória. af_09/2021"/>
    <hyperlink ref="B28" r:id="rId4" display="Reaterro manual de valas com compactação mecanizada. af_04/2015"/>
    <hyperlink ref="B29" r:id="rId5" display="Aterro manual de áreas, sem aquisição de material, com espalhamento e compactação para arquibancada"/>
    <hyperlink ref="B40" r:id="rId6" display="PISO MEZANINO e GALPÕES 1 E 2: Piso de concreto de  alta resistência, concreto ou industrial de 12 mm, comum, cor cinza, com juntas plásticas a cada 1m, sem polimento, inclusive argamassa de regularização, aplicado no mezanino (conforme projeto arquitetônico)"/>
    <hyperlink ref="B82" r:id="rId7" display="Barra de apoio, reta, fixa, em aço inox, l=40cm, d=1 1/4&quot;, Jackwal ou similar"/>
    <hyperlink ref="B83" r:id="rId8" display="Barra de apoio, reta, fixa, em aço inox, l=80cm, d=1 1/4&quot;, Jackwal ou similar"/>
  </hyperlinks>
  <printOptions headings="false" gridLines="false" gridLinesSet="true" horizontalCentered="false" verticalCentered="false"/>
  <pageMargins left="0.511805555555556" right="0.511805555555556" top="0.7875" bottom="0.7875" header="0.511811023622047" footer="0.315277777777778"/>
  <pageSetup paperSize="9" scale="37"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8" manualBreakCount="8">
    <brk id="40" man="true" max="16383" min="0"/>
    <brk id="85" man="true" max="16383" min="0"/>
    <brk id="99" man="true" max="16383" min="0"/>
    <brk id="147" man="true" max="16383" min="0"/>
    <brk id="189" man="true" max="16383" min="0"/>
    <brk id="218" man="true" max="16383" min="0"/>
    <brk id="249" man="true" max="16383" min="0"/>
    <brk id="284" man="true" max="16383" min="0"/>
  </rowBreaks>
  <drawing r:id="rId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8"/>
  <sheetViews>
    <sheetView showFormulas="false" showGridLines="true" showRowColHeaders="true" showZeros="true" rightToLeft="false" tabSelected="false" showOutlineSymbols="true" defaultGridColor="true" view="normal" topLeftCell="D1" colorId="64" zoomScale="60" zoomScaleNormal="60" zoomScalePageLayoutView="100" workbookViewId="0">
      <selection pane="topLeft" activeCell="O43" activeCellId="0" sqref="O43"/>
    </sheetView>
  </sheetViews>
  <sheetFormatPr defaultColWidth="9.0546875" defaultRowHeight="13.8" zeroHeight="false" outlineLevelRow="0" outlineLevelCol="0"/>
  <cols>
    <col collapsed="false" customWidth="true" hidden="false" outlineLevel="0" max="8" min="8" style="0" width="23.43"/>
    <col collapsed="false" customWidth="true" hidden="false" outlineLevel="0" max="9" min="9" style="0" width="17.43"/>
    <col collapsed="false" customWidth="true" hidden="false" outlineLevel="0" max="10" min="10" style="0" width="18.55"/>
    <col collapsed="false" customWidth="true" hidden="false" outlineLevel="0" max="11" min="11" style="0" width="15.66"/>
    <col collapsed="false" customWidth="true" hidden="false" outlineLevel="0" max="12" min="12" style="0" width="16.66"/>
    <col collapsed="false" customWidth="true" hidden="false" outlineLevel="0" max="15" min="13" style="0" width="16.77"/>
    <col collapsed="false" customWidth="true" hidden="false" outlineLevel="0" max="23" min="16" style="0" width="17.43"/>
    <col collapsed="false" customWidth="true" hidden="false" outlineLevel="0" max="24" min="24" style="0" width="18.33"/>
  </cols>
  <sheetData>
    <row r="1" s="2" customFormat="true" ht="14.4" hidden="false" customHeight="true" outlineLevel="0" collapsed="false">
      <c r="A1" s="377"/>
      <c r="B1" s="378"/>
      <c r="C1" s="1"/>
      <c r="D1" s="1"/>
      <c r="E1" s="1"/>
      <c r="F1" s="3"/>
      <c r="G1" s="3"/>
      <c r="H1" s="3"/>
    </row>
    <row r="2" s="2" customFormat="true" ht="14.4" hidden="false" customHeight="true" outlineLevel="0" collapsed="false">
      <c r="A2" s="377"/>
      <c r="B2" s="378"/>
      <c r="C2" s="1"/>
      <c r="D2" s="1"/>
      <c r="E2" s="1"/>
      <c r="F2" s="3"/>
      <c r="G2" s="3"/>
      <c r="H2" s="3"/>
    </row>
    <row r="3" s="2" customFormat="true" ht="14.4" hidden="false" customHeight="true" outlineLevel="0" collapsed="false">
      <c r="A3" s="377"/>
      <c r="B3" s="378"/>
      <c r="C3" s="1"/>
      <c r="D3" s="1"/>
      <c r="E3" s="1"/>
      <c r="F3" s="3"/>
      <c r="G3" s="3"/>
      <c r="H3" s="3"/>
    </row>
    <row r="4" s="2" customFormat="true" ht="1.2" hidden="false" customHeight="true" outlineLevel="0" collapsed="false">
      <c r="A4" s="377"/>
      <c r="B4" s="378"/>
      <c r="C4" s="1"/>
      <c r="D4" s="1"/>
      <c r="E4" s="1"/>
      <c r="F4" s="3"/>
      <c r="G4" s="3"/>
      <c r="H4" s="3"/>
    </row>
    <row r="5" s="2" customFormat="true" ht="14.4" hidden="true" customHeight="true" outlineLevel="0" collapsed="false">
      <c r="A5" s="379"/>
      <c r="C5" s="380"/>
      <c r="D5" s="380"/>
      <c r="E5" s="380"/>
      <c r="F5" s="380"/>
      <c r="G5" s="380"/>
      <c r="H5" s="381"/>
    </row>
    <row r="6" s="2" customFormat="true" ht="86.4" hidden="false" customHeight="true" outlineLevel="0" collapsed="false">
      <c r="A6" s="382"/>
      <c r="B6" s="382"/>
      <c r="C6" s="382"/>
      <c r="D6" s="382"/>
      <c r="E6" s="382"/>
      <c r="F6" s="382"/>
      <c r="G6" s="382"/>
      <c r="H6" s="382"/>
      <c r="I6" s="382"/>
      <c r="J6" s="5" t="s">
        <v>599</v>
      </c>
      <c r="K6" s="5"/>
      <c r="L6" s="5"/>
      <c r="M6" s="5"/>
      <c r="N6" s="5"/>
      <c r="O6" s="5"/>
      <c r="P6" s="5"/>
      <c r="Q6" s="5"/>
      <c r="R6" s="5"/>
      <c r="S6" s="5"/>
      <c r="T6" s="5"/>
      <c r="U6" s="5"/>
      <c r="V6" s="5"/>
      <c r="W6" s="5"/>
    </row>
    <row r="7" customFormat="false" ht="13.8" hidden="true" customHeight="true" outlineLevel="0" collapsed="false">
      <c r="A7" s="383"/>
      <c r="B7" s="383"/>
      <c r="C7" s="383"/>
      <c r="D7" s="383"/>
      <c r="E7" s="383"/>
      <c r="F7" s="383"/>
      <c r="G7" s="383"/>
      <c r="H7" s="383"/>
      <c r="I7" s="384" t="n">
        <f aca="false">SUM(I13:I25)</f>
        <v>106395.3368</v>
      </c>
      <c r="J7" s="383"/>
      <c r="K7" s="383"/>
      <c r="L7" s="383"/>
      <c r="M7" s="383"/>
      <c r="N7" s="383"/>
      <c r="O7" s="383"/>
      <c r="P7" s="383"/>
      <c r="Q7" s="383"/>
      <c r="R7" s="383"/>
      <c r="S7" s="383"/>
      <c r="T7" s="383"/>
      <c r="U7" s="383"/>
      <c r="V7" s="383"/>
      <c r="W7" s="383"/>
      <c r="X7" s="383"/>
      <c r="Y7" s="383"/>
      <c r="Z7" s="383"/>
    </row>
    <row r="8" customFormat="false" ht="13.8" hidden="true" customHeight="true" outlineLevel="0" collapsed="false">
      <c r="A8" s="383"/>
      <c r="B8" s="383"/>
      <c r="C8" s="383"/>
      <c r="D8" s="383"/>
      <c r="E8" s="383"/>
      <c r="F8" s="383"/>
      <c r="G8" s="383"/>
      <c r="H8" s="383"/>
      <c r="I8" s="385" t="n">
        <v>0.04</v>
      </c>
      <c r="J8" s="385" t="n">
        <v>0.04</v>
      </c>
      <c r="K8" s="385" t="n">
        <v>0.07</v>
      </c>
      <c r="L8" s="385" t="n">
        <v>0.04</v>
      </c>
      <c r="M8" s="385" t="n">
        <v>0.02</v>
      </c>
      <c r="N8" s="385" t="n">
        <v>0.03</v>
      </c>
      <c r="O8" s="386" t="n">
        <v>0.09</v>
      </c>
      <c r="P8" s="386" t="n">
        <v>0.15</v>
      </c>
      <c r="Q8" s="385" t="n">
        <v>0.19</v>
      </c>
      <c r="R8" s="385" t="n">
        <v>0.19</v>
      </c>
      <c r="S8" s="385" t="n">
        <v>0.12</v>
      </c>
      <c r="T8" s="385"/>
      <c r="U8" s="385"/>
      <c r="V8" s="385"/>
      <c r="W8" s="385" t="n">
        <v>0.02</v>
      </c>
      <c r="X8" s="387"/>
      <c r="Y8" s="383"/>
      <c r="Z8" s="383" t="n">
        <f aca="false">1-0.98</f>
        <v>0.02</v>
      </c>
    </row>
    <row r="9" customFormat="false" ht="13.8" hidden="true" customHeight="true" outlineLevel="0" collapsed="false">
      <c r="A9" s="383"/>
      <c r="B9" s="383"/>
      <c r="C9" s="383"/>
      <c r="D9" s="383"/>
      <c r="E9" s="383"/>
      <c r="F9" s="383"/>
      <c r="G9" s="383"/>
      <c r="H9" s="383"/>
      <c r="I9" s="388" t="n">
        <f aca="false">I8*$H$31</f>
        <v>90476.8212</v>
      </c>
      <c r="J9" s="388" t="n">
        <f aca="false">J8*$H$31</f>
        <v>90476.8212</v>
      </c>
      <c r="K9" s="388" t="n">
        <f aca="false">K8*$H$31</f>
        <v>158334.4371</v>
      </c>
      <c r="L9" s="388" t="n">
        <f aca="false">L8*$H$31</f>
        <v>90476.8212</v>
      </c>
      <c r="M9" s="388" t="n">
        <f aca="false">M8*$H$31</f>
        <v>45238.4106</v>
      </c>
      <c r="N9" s="388" t="n">
        <f aca="false">N8*$H$31</f>
        <v>67857.6159</v>
      </c>
      <c r="O9" s="388" t="n">
        <f aca="false">O8*$H$31</f>
        <v>203572.8477</v>
      </c>
      <c r="P9" s="388" t="n">
        <f aca="false">P8*$H$31</f>
        <v>339288.0795</v>
      </c>
      <c r="Q9" s="388" t="n">
        <f aca="false">Q8*$H$31</f>
        <v>429764.9007</v>
      </c>
      <c r="R9" s="388" t="n">
        <f aca="false">R8*$H$31</f>
        <v>429764.9007</v>
      </c>
      <c r="S9" s="388" t="n">
        <f aca="false">S8*$H$31</f>
        <v>271430.4636</v>
      </c>
      <c r="T9" s="388"/>
      <c r="U9" s="388"/>
      <c r="V9" s="388"/>
      <c r="W9" s="388" t="n">
        <f aca="false">W8*$H$31</f>
        <v>45238.4106</v>
      </c>
      <c r="X9" s="389"/>
      <c r="Y9" s="383"/>
      <c r="Z9" s="383"/>
    </row>
    <row r="10" customFormat="false" ht="13.8" hidden="false" customHeight="true" outlineLevel="0" collapsed="false">
      <c r="A10" s="383"/>
      <c r="B10" s="383"/>
      <c r="C10" s="383"/>
      <c r="D10" s="383"/>
      <c r="E10" s="383"/>
      <c r="F10" s="383"/>
      <c r="G10" s="383"/>
      <c r="H10" s="383"/>
      <c r="I10" s="388"/>
      <c r="J10" s="388"/>
      <c r="K10" s="388"/>
      <c r="L10" s="388"/>
      <c r="M10" s="388"/>
      <c r="N10" s="388"/>
      <c r="O10" s="388"/>
      <c r="P10" s="388"/>
      <c r="Q10" s="388"/>
      <c r="R10" s="388"/>
      <c r="S10" s="388"/>
      <c r="T10" s="388"/>
      <c r="U10" s="388"/>
      <c r="V10" s="388"/>
      <c r="W10" s="388"/>
      <c r="X10" s="389"/>
      <c r="Y10" s="383"/>
      <c r="Z10" s="383"/>
    </row>
    <row r="11" customFormat="false" ht="13.8" hidden="false" customHeight="true" outlineLevel="0" collapsed="false">
      <c r="A11" s="390" t="s">
        <v>600</v>
      </c>
      <c r="B11" s="390"/>
      <c r="C11" s="390"/>
      <c r="D11" s="390"/>
      <c r="E11" s="390"/>
      <c r="F11" s="390"/>
      <c r="G11" s="390"/>
      <c r="H11" s="390"/>
      <c r="I11" s="391" t="s">
        <v>601</v>
      </c>
      <c r="J11" s="391"/>
      <c r="K11" s="391"/>
      <c r="L11" s="391"/>
      <c r="M11" s="391"/>
      <c r="N11" s="391"/>
      <c r="O11" s="391"/>
      <c r="P11" s="391"/>
      <c r="Q11" s="391"/>
      <c r="R11" s="391"/>
      <c r="S11" s="391"/>
      <c r="T11" s="391"/>
      <c r="U11" s="391"/>
      <c r="V11" s="391"/>
      <c r="W11" s="391"/>
      <c r="X11" s="389"/>
      <c r="Y11" s="383"/>
      <c r="Z11" s="383"/>
    </row>
    <row r="12" customFormat="false" ht="20.4" hidden="false" customHeight="true" outlineLevel="0" collapsed="false">
      <c r="A12" s="392" t="s">
        <v>60</v>
      </c>
      <c r="B12" s="393" t="s">
        <v>602</v>
      </c>
      <c r="C12" s="393"/>
      <c r="D12" s="393"/>
      <c r="E12" s="393"/>
      <c r="F12" s="393"/>
      <c r="G12" s="393"/>
      <c r="H12" s="394" t="s">
        <v>603</v>
      </c>
      <c r="I12" s="395" t="s">
        <v>604</v>
      </c>
      <c r="J12" s="395" t="s">
        <v>605</v>
      </c>
      <c r="K12" s="395" t="s">
        <v>606</v>
      </c>
      <c r="L12" s="395" t="s">
        <v>607</v>
      </c>
      <c r="M12" s="395" t="s">
        <v>608</v>
      </c>
      <c r="N12" s="395" t="s">
        <v>609</v>
      </c>
      <c r="O12" s="395" t="s">
        <v>610</v>
      </c>
      <c r="P12" s="395" t="s">
        <v>611</v>
      </c>
      <c r="Q12" s="395" t="s">
        <v>612</v>
      </c>
      <c r="R12" s="395" t="s">
        <v>613</v>
      </c>
      <c r="S12" s="395" t="s">
        <v>614</v>
      </c>
      <c r="T12" s="395" t="s">
        <v>615</v>
      </c>
      <c r="U12" s="395" t="s">
        <v>616</v>
      </c>
      <c r="V12" s="395" t="s">
        <v>617</v>
      </c>
      <c r="W12" s="396" t="s">
        <v>618</v>
      </c>
      <c r="X12" s="383"/>
      <c r="Y12" s="383"/>
      <c r="Z12" s="383"/>
    </row>
    <row r="13" s="2" customFormat="true" ht="13.8" hidden="false" customHeight="true" outlineLevel="0" collapsed="false">
      <c r="A13" s="33" t="n">
        <v>1</v>
      </c>
      <c r="B13" s="397" t="str">
        <f aca="false">'ORÇ. RESUMO'!B10</f>
        <v>SERVIÇOS PRELIMINARES </v>
      </c>
      <c r="C13" s="397"/>
      <c r="D13" s="397"/>
      <c r="E13" s="397"/>
      <c r="F13" s="397"/>
      <c r="G13" s="397"/>
      <c r="H13" s="398" t="n">
        <f aca="false">'ORÇ. RESUMO'!H10</f>
        <v>20621.87</v>
      </c>
      <c r="I13" s="399" t="n">
        <f aca="false">100%*H13</f>
        <v>20621.87</v>
      </c>
      <c r="J13" s="400"/>
      <c r="K13" s="401"/>
      <c r="L13" s="401"/>
      <c r="M13" s="401"/>
      <c r="N13" s="401"/>
      <c r="O13" s="401"/>
      <c r="P13" s="401"/>
      <c r="Q13" s="401"/>
      <c r="R13" s="401"/>
      <c r="S13" s="401"/>
      <c r="T13" s="401"/>
      <c r="U13" s="401"/>
      <c r="V13" s="401"/>
      <c r="W13" s="401"/>
      <c r="X13" s="402"/>
      <c r="Y13" s="101"/>
      <c r="Z13" s="101"/>
    </row>
    <row r="14" s="2" customFormat="true" ht="13.8" hidden="false" customHeight="true" outlineLevel="0" collapsed="false">
      <c r="A14" s="33" t="n">
        <v>2</v>
      </c>
      <c r="B14" s="403" t="str">
        <f aca="false">'ORÇ. RESUMO'!B18</f>
        <v>CONSTRUCAO DO CANTEIRO DE OBRAS</v>
      </c>
      <c r="C14" s="403"/>
      <c r="D14" s="403"/>
      <c r="E14" s="403"/>
      <c r="F14" s="403"/>
      <c r="G14" s="403"/>
      <c r="H14" s="404" t="n">
        <f aca="false">'ORÇ. RESUMO'!H18</f>
        <v>37123.79</v>
      </c>
      <c r="I14" s="405" t="n">
        <f aca="false">100%*H14</f>
        <v>37123.79</v>
      </c>
      <c r="J14" s="400"/>
      <c r="K14" s="400"/>
      <c r="L14" s="400"/>
      <c r="M14" s="400"/>
      <c r="N14" s="400"/>
      <c r="O14" s="400"/>
      <c r="P14" s="400"/>
      <c r="Q14" s="400"/>
      <c r="R14" s="400"/>
      <c r="S14" s="400"/>
      <c r="T14" s="400"/>
      <c r="U14" s="400"/>
      <c r="V14" s="400"/>
      <c r="W14" s="400"/>
      <c r="X14" s="101"/>
      <c r="Y14" s="101"/>
      <c r="Z14" s="101"/>
    </row>
    <row r="15" s="2" customFormat="true" ht="13.8" hidden="false" customHeight="true" outlineLevel="0" collapsed="false">
      <c r="A15" s="33" t="n">
        <v>3</v>
      </c>
      <c r="B15" s="403" t="str">
        <f aca="false">'ORÇ. RESUMO'!B22</f>
        <v>MOVIMENTO DE TERRA</v>
      </c>
      <c r="C15" s="403"/>
      <c r="D15" s="403"/>
      <c r="E15" s="403"/>
      <c r="F15" s="403"/>
      <c r="G15" s="403"/>
      <c r="H15" s="404" t="n">
        <f aca="false">'ORÇ. RESUMO'!H22</f>
        <v>24965.68</v>
      </c>
      <c r="I15" s="405" t="n">
        <f aca="false">40%*H15</f>
        <v>9986.272</v>
      </c>
      <c r="J15" s="405" t="n">
        <f aca="false">60%*H15</f>
        <v>14979.408</v>
      </c>
      <c r="K15" s="400"/>
      <c r="L15" s="400"/>
      <c r="M15" s="400"/>
      <c r="N15" s="400"/>
      <c r="O15" s="400"/>
      <c r="P15" s="400"/>
      <c r="Q15" s="400"/>
      <c r="R15" s="400"/>
      <c r="S15" s="400"/>
      <c r="T15" s="400"/>
      <c r="U15" s="400"/>
      <c r="V15" s="400"/>
      <c r="W15" s="400"/>
      <c r="X15" s="101"/>
      <c r="Y15" s="101"/>
      <c r="Z15" s="101"/>
    </row>
    <row r="16" s="2" customFormat="true" ht="13.8" hidden="false" customHeight="true" outlineLevel="0" collapsed="false">
      <c r="A16" s="33" t="n">
        <v>4</v>
      </c>
      <c r="B16" s="403" t="str">
        <f aca="false">'ORÇ. RESUMO'!B31</f>
        <v>INFRAESTRUTURA/ESTRUTURA PRÉ-MOLDADA</v>
      </c>
      <c r="C16" s="403"/>
      <c r="D16" s="403"/>
      <c r="E16" s="403"/>
      <c r="F16" s="403"/>
      <c r="G16" s="403"/>
      <c r="H16" s="404" t="n">
        <f aca="false">'ORÇ. RESUMO'!H31</f>
        <v>483292.56</v>
      </c>
      <c r="I16" s="405" t="n">
        <f aca="false">8%*H16</f>
        <v>38663.4048</v>
      </c>
      <c r="J16" s="405" t="n">
        <f aca="false">22%*H16</f>
        <v>106324.3632</v>
      </c>
      <c r="K16" s="405" t="n">
        <f aca="false">20%*H16</f>
        <v>96658.512</v>
      </c>
      <c r="L16" s="405" t="n">
        <f aca="false">50%*H16</f>
        <v>241646.28</v>
      </c>
      <c r="M16" s="400"/>
      <c r="N16" s="400"/>
      <c r="O16" s="400"/>
      <c r="P16" s="400"/>
      <c r="Q16" s="400"/>
      <c r="R16" s="400"/>
      <c r="S16" s="400"/>
      <c r="T16" s="400"/>
      <c r="U16" s="400"/>
      <c r="V16" s="400"/>
      <c r="W16" s="400"/>
      <c r="X16" s="101"/>
      <c r="Y16" s="101"/>
      <c r="Z16" s="101"/>
    </row>
    <row r="17" s="2" customFormat="true" ht="13.8" hidden="false" customHeight="true" outlineLevel="0" collapsed="false">
      <c r="A17" s="33" t="n">
        <v>5</v>
      </c>
      <c r="B17" s="403" t="str">
        <f aca="false">'ORÇ. RESUMO'!B43</f>
        <v>ARQUITETURA E URBANISMO </v>
      </c>
      <c r="C17" s="403"/>
      <c r="D17" s="403"/>
      <c r="E17" s="403"/>
      <c r="F17" s="403"/>
      <c r="G17" s="403"/>
      <c r="H17" s="404" t="n">
        <f aca="false">'ORÇ. RESUMO'!H43</f>
        <v>741122.07</v>
      </c>
      <c r="I17" s="406"/>
      <c r="J17" s="406"/>
      <c r="K17" s="406"/>
      <c r="L17" s="405" t="n">
        <f aca="false">5%*H17</f>
        <v>37056.1035</v>
      </c>
      <c r="M17" s="405" t="n">
        <f aca="false">10%*H17</f>
        <v>74112.207</v>
      </c>
      <c r="N17" s="405" t="n">
        <f aca="false">10%*H17</f>
        <v>74112.207</v>
      </c>
      <c r="O17" s="405" t="n">
        <f aca="false">10%*H17</f>
        <v>74112.207</v>
      </c>
      <c r="P17" s="405" t="n">
        <f aca="false">10%*H17</f>
        <v>74112.207</v>
      </c>
      <c r="Q17" s="405" t="n">
        <f aca="false">10%*H17</f>
        <v>74112.207</v>
      </c>
      <c r="R17" s="405" t="n">
        <f aca="false">11%*H17</f>
        <v>81523.4277</v>
      </c>
      <c r="S17" s="405" t="n">
        <f aca="false">20%*H17</f>
        <v>148224.414</v>
      </c>
      <c r="T17" s="405" t="n">
        <f aca="false">10%*H17</f>
        <v>74112.207</v>
      </c>
      <c r="U17" s="405" t="n">
        <f aca="false">2.5%*H17</f>
        <v>18528.05175</v>
      </c>
      <c r="V17" s="405" t="n">
        <f aca="false">1%*H17</f>
        <v>7411.2207</v>
      </c>
      <c r="W17" s="405" t="n">
        <f aca="false">0.5%*H17</f>
        <v>3705.61035</v>
      </c>
      <c r="X17" s="101"/>
      <c r="Y17" s="101"/>
      <c r="Z17" s="101"/>
    </row>
    <row r="18" s="2" customFormat="true" ht="13.8" hidden="false" customHeight="true" outlineLevel="0" collapsed="false">
      <c r="A18" s="33" t="n">
        <v>6</v>
      </c>
      <c r="B18" s="403" t="str">
        <f aca="false">'ORÇ. RESUMO'!B86</f>
        <v>INSTALAÇÕES ELÉTRICAS</v>
      </c>
      <c r="C18" s="403"/>
      <c r="D18" s="403"/>
      <c r="E18" s="403"/>
      <c r="F18" s="403"/>
      <c r="G18" s="403"/>
      <c r="H18" s="404" t="n">
        <f aca="false">'ORÇ. RESUMO'!H86</f>
        <v>422261.64</v>
      </c>
      <c r="I18" s="400"/>
      <c r="J18" s="400"/>
      <c r="K18" s="405" t="n">
        <f aca="false">5%*H18</f>
        <v>21113.082</v>
      </c>
      <c r="L18" s="405" t="n">
        <f aca="false">5%*H18</f>
        <v>21113.082</v>
      </c>
      <c r="M18" s="405" t="n">
        <f aca="false">5%*H18</f>
        <v>21113.082</v>
      </c>
      <c r="N18" s="405" t="n">
        <f aca="false">10%*H18</f>
        <v>42226.164</v>
      </c>
      <c r="O18" s="405" t="n">
        <f aca="false">10%*H18</f>
        <v>42226.164</v>
      </c>
      <c r="P18" s="405" t="n">
        <f aca="false">10%*H18</f>
        <v>42226.164</v>
      </c>
      <c r="Q18" s="405" t="n">
        <f aca="false">10%*H18</f>
        <v>42226.164</v>
      </c>
      <c r="R18" s="405" t="n">
        <f aca="false">10%*H18</f>
        <v>42226.164</v>
      </c>
      <c r="S18" s="405" t="n">
        <f aca="false">15%*H18</f>
        <v>63339.246</v>
      </c>
      <c r="T18" s="405" t="n">
        <f aca="false">16%*H18</f>
        <v>67561.8624</v>
      </c>
      <c r="U18" s="405" t="n">
        <f aca="false">4%*H18</f>
        <v>16890.4656</v>
      </c>
      <c r="V18" s="400"/>
      <c r="W18" s="400"/>
      <c r="X18" s="101"/>
      <c r="Y18" s="101"/>
      <c r="Z18" s="101"/>
    </row>
    <row r="19" s="126" customFormat="true" ht="13.8" hidden="false" customHeight="true" outlineLevel="0" collapsed="false">
      <c r="A19" s="33" t="n">
        <v>7</v>
      </c>
      <c r="B19" s="403" t="str">
        <f aca="false">'ORÇ. RESUMO'!B190</f>
        <v>INSTALAÇÕES TELECOMUNICAÇÕES</v>
      </c>
      <c r="C19" s="403"/>
      <c r="D19" s="403"/>
      <c r="E19" s="403"/>
      <c r="F19" s="403"/>
      <c r="G19" s="403"/>
      <c r="H19" s="404" t="n">
        <f aca="false">'ORÇ. RESUMO'!H190</f>
        <v>163898.9</v>
      </c>
      <c r="I19" s="400"/>
      <c r="J19" s="400"/>
      <c r="K19" s="400"/>
      <c r="L19" s="400"/>
      <c r="M19" s="400"/>
      <c r="N19" s="400"/>
      <c r="O19" s="405" t="n">
        <f aca="false">5%*H19</f>
        <v>8194.945</v>
      </c>
      <c r="P19" s="405" t="n">
        <f aca="false">10%*H19</f>
        <v>16389.89</v>
      </c>
      <c r="Q19" s="405" t="n">
        <f aca="false">15%*H19</f>
        <v>24584.835</v>
      </c>
      <c r="R19" s="405" t="n">
        <f aca="false">20%*H19</f>
        <v>32779.78</v>
      </c>
      <c r="S19" s="405" t="n">
        <f aca="false">20%*H19</f>
        <v>32779.78</v>
      </c>
      <c r="T19" s="405" t="n">
        <f aca="false">20%*H19</f>
        <v>32779.78</v>
      </c>
      <c r="U19" s="405" t="n">
        <f aca="false">8%*H19</f>
        <v>13111.912</v>
      </c>
      <c r="V19" s="405" t="n">
        <f aca="false">2%*H19</f>
        <v>3277.978</v>
      </c>
      <c r="W19" s="400"/>
      <c r="X19" s="407"/>
      <c r="Y19" s="408"/>
      <c r="Z19" s="408"/>
    </row>
    <row r="20" s="126" customFormat="true" ht="13.8" hidden="false" customHeight="true" outlineLevel="0" collapsed="false">
      <c r="A20" s="33" t="n">
        <v>8</v>
      </c>
      <c r="B20" s="403" t="str">
        <f aca="false">'ORÇ. RESUMO'!B210</f>
        <v>INSTALAÇÕES HIDRÁULICAS E SANITÁRIAS</v>
      </c>
      <c r="C20" s="403"/>
      <c r="D20" s="403"/>
      <c r="E20" s="403"/>
      <c r="F20" s="403"/>
      <c r="G20" s="403"/>
      <c r="H20" s="404" t="n">
        <f aca="false">'ORÇ. RESUMO'!H210</f>
        <v>36158.65</v>
      </c>
      <c r="I20" s="400"/>
      <c r="J20" s="400"/>
      <c r="K20" s="400"/>
      <c r="L20" s="405" t="n">
        <f aca="false">5%*H20</f>
        <v>1807.9325</v>
      </c>
      <c r="M20" s="405" t="n">
        <f aca="false">20%*H20</f>
        <v>7231.73</v>
      </c>
      <c r="N20" s="405" t="n">
        <f aca="false">15%*H20</f>
        <v>5423.7975</v>
      </c>
      <c r="O20" s="405" t="n">
        <f aca="false">20%*H20</f>
        <v>7231.73</v>
      </c>
      <c r="P20" s="405" t="n">
        <f aca="false">15%*H20</f>
        <v>5423.7975</v>
      </c>
      <c r="Q20" s="405" t="n">
        <f aca="false">10%*H20</f>
        <v>3615.865</v>
      </c>
      <c r="R20" s="405" t="n">
        <f aca="false">5%*H20</f>
        <v>1807.9325</v>
      </c>
      <c r="S20" s="405" t="n">
        <f aca="false">5%*H20</f>
        <v>1807.9325</v>
      </c>
      <c r="T20" s="405" t="n">
        <f aca="false">5%*H20</f>
        <v>1807.9325</v>
      </c>
      <c r="U20" s="400"/>
      <c r="V20" s="400"/>
      <c r="W20" s="400"/>
      <c r="X20" s="407"/>
      <c r="Y20" s="408"/>
      <c r="Z20" s="408"/>
    </row>
    <row r="21" s="126" customFormat="true" ht="13.2" hidden="false" customHeight="true" outlineLevel="0" collapsed="false">
      <c r="A21" s="33" t="n">
        <v>9</v>
      </c>
      <c r="B21" s="403" t="str">
        <f aca="false">'ORÇ. RESUMO'!B234</f>
        <v>IMPERMEABILIZAÇÕES</v>
      </c>
      <c r="C21" s="403"/>
      <c r="D21" s="403"/>
      <c r="E21" s="403"/>
      <c r="F21" s="403"/>
      <c r="G21" s="403"/>
      <c r="H21" s="404" t="n">
        <f aca="false">'ORÇ. RESUMO'!H234</f>
        <v>38459.37</v>
      </c>
      <c r="I21" s="400"/>
      <c r="J21" s="400"/>
      <c r="K21" s="400"/>
      <c r="L21" s="405" t="n">
        <f aca="false">50%*H21</f>
        <v>19229.685</v>
      </c>
      <c r="M21" s="405" t="n">
        <f aca="false">30%*H21</f>
        <v>11537.811</v>
      </c>
      <c r="N21" s="405" t="n">
        <f aca="false">20%*H21</f>
        <v>7691.874</v>
      </c>
      <c r="O21" s="400"/>
      <c r="P21" s="400"/>
      <c r="Q21" s="400"/>
      <c r="R21" s="400"/>
      <c r="S21" s="400"/>
      <c r="T21" s="400"/>
      <c r="U21" s="400"/>
      <c r="V21" s="400"/>
      <c r="W21" s="400"/>
      <c r="X21" s="407"/>
      <c r="Y21" s="408"/>
      <c r="Z21" s="408"/>
    </row>
    <row r="22" s="126" customFormat="true" ht="13.8" hidden="false" customHeight="true" outlineLevel="0" collapsed="false">
      <c r="A22" s="33" t="n">
        <v>10</v>
      </c>
      <c r="B22" s="403" t="str">
        <f aca="false">'ORÇ. RESUMO'!B241</f>
        <v>INSTALAÇÕES DE COMBATE A INCENDIO</v>
      </c>
      <c r="C22" s="403"/>
      <c r="D22" s="403"/>
      <c r="E22" s="403"/>
      <c r="F22" s="403"/>
      <c r="G22" s="403"/>
      <c r="H22" s="404" t="n">
        <f aca="false">'ORÇ. RESUMO'!H241</f>
        <v>68419.76</v>
      </c>
      <c r="I22" s="400"/>
      <c r="J22" s="400"/>
      <c r="K22" s="400"/>
      <c r="L22" s="400"/>
      <c r="M22" s="405" t="n">
        <f aca="false">5%*H22</f>
        <v>3420.988</v>
      </c>
      <c r="N22" s="405" t="n">
        <f aca="false">10%*H22</f>
        <v>6841.976</v>
      </c>
      <c r="O22" s="405" t="n">
        <f aca="false">15%*H22</f>
        <v>10262.964</v>
      </c>
      <c r="P22" s="405" t="n">
        <f aca="false">25%*H22</f>
        <v>17104.94</v>
      </c>
      <c r="Q22" s="405" t="n">
        <f aca="false">20%*H22</f>
        <v>13683.952</v>
      </c>
      <c r="R22" s="405" t="n">
        <f aca="false">20%*H22</f>
        <v>13683.952</v>
      </c>
      <c r="S22" s="405" t="n">
        <f aca="false">5%*H22</f>
        <v>3420.988</v>
      </c>
      <c r="T22" s="400"/>
      <c r="U22" s="400"/>
      <c r="V22" s="400"/>
      <c r="W22" s="400"/>
      <c r="X22" s="407"/>
      <c r="Y22" s="408"/>
      <c r="Z22" s="408"/>
    </row>
    <row r="23" s="2" customFormat="true" ht="13.8" hidden="false" customHeight="true" outlineLevel="0" collapsed="false">
      <c r="A23" s="33" t="n">
        <v>11</v>
      </c>
      <c r="B23" s="403" t="str">
        <f aca="false">'ORÇ. RESUMO'!B262</f>
        <v>COBERTA E TELHADOS</v>
      </c>
      <c r="C23" s="403"/>
      <c r="D23" s="403"/>
      <c r="E23" s="403"/>
      <c r="F23" s="403"/>
      <c r="G23" s="403"/>
      <c r="H23" s="404" t="n">
        <f aca="false">'ORÇ. RESUMO'!H262</f>
        <v>171288</v>
      </c>
      <c r="I23" s="400"/>
      <c r="J23" s="400"/>
      <c r="K23" s="400"/>
      <c r="L23" s="405" t="n">
        <f aca="false">60%*H23</f>
        <v>102772.8</v>
      </c>
      <c r="M23" s="405" t="n">
        <f aca="false">35%*H23</f>
        <v>59950.8</v>
      </c>
      <c r="N23" s="405" t="n">
        <f aca="false">5%*H23</f>
        <v>8564.4</v>
      </c>
      <c r="O23" s="400"/>
      <c r="P23" s="400"/>
      <c r="Q23" s="400"/>
      <c r="R23" s="132"/>
      <c r="S23" s="132"/>
      <c r="T23" s="400"/>
      <c r="U23" s="400"/>
      <c r="V23" s="400"/>
      <c r="W23" s="400"/>
      <c r="X23" s="402"/>
      <c r="Y23" s="101"/>
      <c r="Z23" s="101"/>
    </row>
    <row r="24" s="2" customFormat="true" ht="13.8" hidden="false" customHeight="true" outlineLevel="0" collapsed="false">
      <c r="A24" s="33" t="n">
        <v>12</v>
      </c>
      <c r="B24" s="403" t="str">
        <f aca="false">'ORÇ. RESUMO'!B265</f>
        <v>PAISAGISMO E URBANIZAÇÃO</v>
      </c>
      <c r="C24" s="403"/>
      <c r="D24" s="403"/>
      <c r="E24" s="403"/>
      <c r="F24" s="403"/>
      <c r="G24" s="403"/>
      <c r="H24" s="404" t="n">
        <f aca="false">'ORÇ. RESUMO'!H265</f>
        <v>23977.13</v>
      </c>
      <c r="I24" s="400"/>
      <c r="J24" s="400"/>
      <c r="K24" s="400"/>
      <c r="L24" s="400"/>
      <c r="M24" s="400"/>
      <c r="N24" s="400"/>
      <c r="O24" s="400"/>
      <c r="P24" s="400"/>
      <c r="Q24" s="400"/>
      <c r="R24" s="400"/>
      <c r="S24" s="405" t="n">
        <f aca="false">10%*H24</f>
        <v>2397.713</v>
      </c>
      <c r="T24" s="405" t="n">
        <f aca="false">15%*H24</f>
        <v>3596.5695</v>
      </c>
      <c r="U24" s="405" t="n">
        <f aca="false">35%*H24</f>
        <v>8391.9955</v>
      </c>
      <c r="V24" s="405" t="n">
        <f aca="false">30%*H24</f>
        <v>7193.139</v>
      </c>
      <c r="W24" s="400" t="n">
        <f aca="false">10%*H24</f>
        <v>2397.713</v>
      </c>
      <c r="X24" s="101"/>
      <c r="Y24" s="101"/>
      <c r="Z24" s="101"/>
    </row>
    <row r="25" s="2" customFormat="true" ht="13.8" hidden="false" customHeight="true" outlineLevel="0" collapsed="false">
      <c r="A25" s="33" t="n">
        <v>14</v>
      </c>
      <c r="B25" s="403" t="str">
        <f aca="false">'ORÇ. RESUMO'!B286</f>
        <v>TRATAMENTO ACUSTICO</v>
      </c>
      <c r="C25" s="403"/>
      <c r="D25" s="403"/>
      <c r="E25" s="403"/>
      <c r="F25" s="403"/>
      <c r="G25" s="403"/>
      <c r="H25" s="404" t="n">
        <f aca="false">'ORÇ. RESUMO'!H286</f>
        <v>30331.11</v>
      </c>
      <c r="I25" s="400"/>
      <c r="J25" s="400"/>
      <c r="K25" s="400"/>
      <c r="L25" s="400"/>
      <c r="M25" s="400"/>
      <c r="N25" s="400"/>
      <c r="O25" s="400"/>
      <c r="P25" s="400"/>
      <c r="Q25" s="400"/>
      <c r="R25" s="400"/>
      <c r="S25" s="400"/>
      <c r="T25" s="400"/>
      <c r="U25" s="405" t="n">
        <f aca="false">90%*H25</f>
        <v>27297.999</v>
      </c>
      <c r="V25" s="405" t="n">
        <f aca="false">10%*H25</f>
        <v>3033.111</v>
      </c>
      <c r="W25" s="400"/>
      <c r="X25" s="101"/>
      <c r="Y25" s="101"/>
      <c r="Z25" s="101"/>
    </row>
    <row r="26" s="2" customFormat="true" ht="13.8" hidden="false" customHeight="true" outlineLevel="0" collapsed="false">
      <c r="A26" s="409"/>
      <c r="B26" s="410"/>
      <c r="C26" s="410"/>
      <c r="D26" s="410"/>
      <c r="E26" s="410"/>
      <c r="F26" s="410"/>
      <c r="G26" s="410"/>
      <c r="H26" s="411" t="s">
        <v>619</v>
      </c>
      <c r="I26" s="412" t="n">
        <f aca="false">(I13+I14+I15+I16)/H34</f>
        <v>0.0470376104681273</v>
      </c>
      <c r="J26" s="412" t="n">
        <f aca="false">(J15+J16)/H34</f>
        <v>0.0536286618345517</v>
      </c>
      <c r="K26" s="412" t="n">
        <f aca="false">(K16+K18)/H34</f>
        <v>0.0520670785900688</v>
      </c>
      <c r="L26" s="412" t="n">
        <f aca="false">(L16+L17+L18+L20+L21+L23)/H34</f>
        <v>0.187285926884443</v>
      </c>
      <c r="M26" s="412" t="n">
        <f aca="false">(M17+M18+M20+M21+M22+M23)/H34</f>
        <v>0.0784141686887647</v>
      </c>
      <c r="N26" s="412" t="n">
        <f aca="false">(N17+N18+N20+N21+N22+N23)/H34</f>
        <v>0.0640431069874944</v>
      </c>
      <c r="O26" s="412" t="n">
        <f aca="false">(O17+O18+O19+O20+O22)/H34</f>
        <v>0.0627908930116126</v>
      </c>
      <c r="P26" s="412" t="n">
        <f aca="false">(P17+P18+P19+P20+P22)/H34</f>
        <v>0.06863945768245</v>
      </c>
      <c r="Q26" s="412" t="n">
        <f aca="false">(Q17+Q18+Q19+Q20+Q22)/H34</f>
        <v>0.0699507435833743</v>
      </c>
      <c r="R26" s="412" t="n">
        <f aca="false">(R17+R18+R19+R20+R22)/H34</f>
        <v>0.0760509725777147</v>
      </c>
      <c r="S26" s="412" t="n">
        <f aca="false">(S17+S18+S19+S20+S22+S24)/H34</f>
        <v>0.111396519089908</v>
      </c>
      <c r="T26" s="412" t="n">
        <f aca="false">(T17+T18+T19+T20+T24)/H34</f>
        <v>0.0795157694598581</v>
      </c>
      <c r="U26" s="412" t="n">
        <f aca="false">(U17+U18+U19+U24+U25)/H34</f>
        <v>0.03723403308515</v>
      </c>
      <c r="V26" s="412" t="n">
        <f aca="false">(V17+V19+V24+V25)/H34</f>
        <v>0.00924676549091669</v>
      </c>
      <c r="W26" s="412" t="n">
        <f aca="false">(W17+W24)/H34</f>
        <v>0.00269829256556595</v>
      </c>
      <c r="X26" s="101"/>
      <c r="Y26" s="101"/>
      <c r="Z26" s="101"/>
    </row>
    <row r="27" s="2" customFormat="true" ht="13.8" hidden="false" customHeight="true" outlineLevel="0" collapsed="false">
      <c r="A27" s="413"/>
      <c r="B27" s="414"/>
      <c r="C27" s="414"/>
      <c r="D27" s="414"/>
      <c r="E27" s="414"/>
      <c r="F27" s="414"/>
      <c r="G27" s="414"/>
      <c r="H27" s="415" t="s">
        <v>43</v>
      </c>
      <c r="I27" s="416" t="n">
        <f aca="false">H35*I26</f>
        <v>27343.6015576</v>
      </c>
      <c r="J27" s="416" t="n">
        <f aca="false">H35*J26</f>
        <v>31175.0691984</v>
      </c>
      <c r="K27" s="416" t="n">
        <f aca="false">H35*K26</f>
        <v>30267.299658</v>
      </c>
      <c r="L27" s="416" t="n">
        <f aca="false">H35*L26</f>
        <v>108871.851931</v>
      </c>
      <c r="M27" s="416" t="n">
        <f aca="false">H35*M26</f>
        <v>45583.220826</v>
      </c>
      <c r="N27" s="416" t="n">
        <f aca="false">H35*N26</f>
        <v>37229.1275545</v>
      </c>
      <c r="O27" s="416" t="n">
        <f aca="false">H35*O26</f>
        <v>36501.19857</v>
      </c>
      <c r="P27" s="416" t="n">
        <f aca="false">H35*P26</f>
        <v>39901.0486145</v>
      </c>
      <c r="Q27" s="416" t="n">
        <f aca="false">H35*Q26</f>
        <v>40663.316911</v>
      </c>
      <c r="R27" s="416" t="n">
        <f aca="false">R26*H35</f>
        <v>44209.4628434</v>
      </c>
      <c r="S27" s="416" t="n">
        <f aca="false">S26*H35</f>
        <v>64756.3088895</v>
      </c>
      <c r="T27" s="416" t="n">
        <f aca="false">T26*H35</f>
        <v>46223.5963098</v>
      </c>
      <c r="U27" s="416" t="n">
        <f aca="false">H35*U26</f>
        <v>21644.64892945</v>
      </c>
      <c r="V27" s="416" t="n">
        <f aca="false">V26*H35</f>
        <v>5375.2703159</v>
      </c>
      <c r="W27" s="416" t="n">
        <f aca="false">W26*H35</f>
        <v>1568.55410095</v>
      </c>
      <c r="X27" s="101"/>
      <c r="Y27" s="101"/>
      <c r="Z27" s="101"/>
    </row>
    <row r="28" s="126" customFormat="true" ht="13.8" hidden="false" customHeight="true" outlineLevel="0" collapsed="false">
      <c r="A28" s="74"/>
      <c r="B28" s="417"/>
      <c r="C28" s="417"/>
      <c r="D28" s="417"/>
      <c r="E28" s="417"/>
      <c r="F28" s="417"/>
      <c r="G28" s="417"/>
      <c r="H28" s="418"/>
      <c r="I28" s="419"/>
      <c r="J28" s="419"/>
      <c r="K28" s="419"/>
      <c r="L28" s="419"/>
      <c r="M28" s="419"/>
      <c r="N28" s="419"/>
      <c r="O28" s="419"/>
      <c r="P28" s="419"/>
      <c r="Q28" s="419"/>
      <c r="R28" s="419"/>
      <c r="S28" s="419"/>
      <c r="T28" s="419"/>
      <c r="U28" s="419"/>
      <c r="V28" s="419"/>
      <c r="W28" s="419"/>
      <c r="X28" s="408"/>
      <c r="Y28" s="408"/>
      <c r="Z28" s="408"/>
    </row>
    <row r="29" s="2" customFormat="true" ht="13.8" hidden="false" customHeight="true" outlineLevel="0" collapsed="false">
      <c r="A29" s="74"/>
      <c r="B29" s="417"/>
      <c r="C29" s="417"/>
      <c r="D29" s="420"/>
      <c r="E29" s="420"/>
      <c r="F29" s="420"/>
      <c r="G29" s="420"/>
      <c r="H29" s="421" t="s">
        <v>620</v>
      </c>
      <c r="I29" s="422" t="n">
        <f aca="false">I13+I14+I15++I16+I27</f>
        <v>133738.9383576</v>
      </c>
      <c r="J29" s="423" t="n">
        <f aca="false">J15+J16+J27</f>
        <v>152478.8403984</v>
      </c>
      <c r="K29" s="423" t="n">
        <f aca="false">K16+K18+K27</f>
        <v>148038.893658</v>
      </c>
      <c r="L29" s="423" t="n">
        <f aca="false">L16+L17+L18+L20+L21+L23+L27</f>
        <v>532497.734931</v>
      </c>
      <c r="M29" s="423" t="n">
        <f aca="false">M17+M18+M20+M21+M22+M23+M27</f>
        <v>222949.838826</v>
      </c>
      <c r="N29" s="423" t="n">
        <f aca="false">N17+N18+N20+N21+N22+N23+N27</f>
        <v>182089.5460545</v>
      </c>
      <c r="O29" s="423" t="n">
        <f aca="false">O17+O18+O19+O20+O22+O27</f>
        <v>178529.20857</v>
      </c>
      <c r="P29" s="423" t="n">
        <f aca="false">P17+P18+P19+P20+P22+P27</f>
        <v>195158.0471145</v>
      </c>
      <c r="Q29" s="423" t="n">
        <f aca="false">Q17+Q18+Q19+Q20+Q22+Q27</f>
        <v>198886.339911</v>
      </c>
      <c r="R29" s="423" t="n">
        <f aca="false">R17+R18+R19+R20+R22+R27</f>
        <v>216230.7190434</v>
      </c>
      <c r="S29" s="423" t="n">
        <f aca="false">S17+S18+S19+S20+S22+S24+S27</f>
        <v>316726.3823895</v>
      </c>
      <c r="T29" s="423" t="n">
        <f aca="false">T17+T18+T19+T20+T24+T27</f>
        <v>226081.9477098</v>
      </c>
      <c r="U29" s="423" t="n">
        <f aca="false">U17+U18+U19+U24+U25+U27</f>
        <v>105865.07277945</v>
      </c>
      <c r="V29" s="423" t="n">
        <f aca="false">V17+V19+V24+V25+V27</f>
        <v>26290.7190159</v>
      </c>
      <c r="W29" s="423" t="n">
        <f aca="false">W17+W19+W24+W25+W27</f>
        <v>7671.87745095</v>
      </c>
      <c r="X29" s="101"/>
      <c r="Y29" s="101"/>
      <c r="Z29" s="101"/>
    </row>
    <row r="30" customFormat="false" ht="13.8" hidden="true" customHeight="true" outlineLevel="0" collapsed="false">
      <c r="A30" s="424"/>
      <c r="B30" s="424"/>
      <c r="C30" s="424"/>
      <c r="D30" s="425"/>
      <c r="E30" s="425"/>
      <c r="F30" s="425"/>
      <c r="G30" s="425"/>
      <c r="H30" s="425"/>
      <c r="I30" s="426" t="n">
        <f aca="false">$I$27+SUM(I14:I26)</f>
        <v>113117.11539521</v>
      </c>
      <c r="J30" s="384"/>
      <c r="K30" s="384"/>
      <c r="L30" s="384"/>
      <c r="M30" s="384"/>
      <c r="N30" s="384"/>
      <c r="O30" s="384"/>
      <c r="P30" s="384"/>
      <c r="Q30" s="384"/>
      <c r="R30" s="384"/>
      <c r="S30" s="384"/>
      <c r="T30" s="384"/>
      <c r="U30" s="384"/>
      <c r="V30" s="384"/>
      <c r="W30" s="384"/>
      <c r="X30" s="383"/>
      <c r="Y30" s="383"/>
      <c r="Z30" s="383"/>
    </row>
    <row r="31" customFormat="false" ht="13.8" hidden="true" customHeight="true" outlineLevel="0" collapsed="false">
      <c r="A31" s="424"/>
      <c r="B31" s="424"/>
      <c r="C31" s="424"/>
      <c r="D31" s="427"/>
      <c r="E31" s="427"/>
      <c r="F31" s="427"/>
      <c r="G31" s="427"/>
      <c r="H31" s="428" t="n">
        <f aca="false">SUM(H13:H25)</f>
        <v>2261920.53</v>
      </c>
      <c r="I31" s="429" t="n">
        <f aca="false">$I$27+SUM(I15:I27)</f>
        <v>103336.92695281</v>
      </c>
      <c r="J31" s="384"/>
      <c r="K31" s="384"/>
      <c r="L31" s="384"/>
      <c r="M31" s="384"/>
      <c r="N31" s="384"/>
      <c r="O31" s="384"/>
      <c r="P31" s="384"/>
      <c r="Q31" s="384"/>
      <c r="R31" s="384"/>
      <c r="S31" s="384"/>
      <c r="T31" s="384"/>
      <c r="U31" s="384"/>
      <c r="V31" s="384"/>
      <c r="W31" s="384"/>
      <c r="X31" s="389"/>
      <c r="Y31" s="383"/>
      <c r="Z31" s="383"/>
    </row>
    <row r="32" s="433" customFormat="true" ht="13.8" hidden="false" customHeight="true" outlineLevel="0" collapsed="false">
      <c r="A32" s="424"/>
      <c r="B32" s="424"/>
      <c r="C32" s="424"/>
      <c r="D32" s="430"/>
      <c r="E32" s="430"/>
      <c r="F32" s="430"/>
      <c r="G32" s="430"/>
      <c r="H32" s="431" t="s">
        <v>621</v>
      </c>
      <c r="I32" s="432" t="n">
        <f aca="false">I26</f>
        <v>0.0470376104681273</v>
      </c>
      <c r="J32" s="432" t="n">
        <f aca="false">I26+J26</f>
        <v>0.100666272302679</v>
      </c>
      <c r="K32" s="432" t="n">
        <f aca="false">I26+J26+K26</f>
        <v>0.152733350892748</v>
      </c>
      <c r="L32" s="432" t="n">
        <f aca="false">K32+L26</f>
        <v>0.340019277777191</v>
      </c>
      <c r="M32" s="432" t="n">
        <f aca="false">L32+M26</f>
        <v>0.418433446465955</v>
      </c>
      <c r="N32" s="432" t="n">
        <f aca="false">M32+N26</f>
        <v>0.48247655345345</v>
      </c>
      <c r="O32" s="432" t="n">
        <f aca="false">N32+O26</f>
        <v>0.545267446465062</v>
      </c>
      <c r="P32" s="432" t="n">
        <f aca="false">O32+P26</f>
        <v>0.613906904147512</v>
      </c>
      <c r="Q32" s="432" t="n">
        <f aca="false">P32+Q26</f>
        <v>0.683857647730886</v>
      </c>
      <c r="R32" s="432" t="n">
        <f aca="false">Q32+R26</f>
        <v>0.759908620308601</v>
      </c>
      <c r="S32" s="432" t="n">
        <f aca="false">R32+S26</f>
        <v>0.871305139398509</v>
      </c>
      <c r="T32" s="432" t="n">
        <f aca="false">S32+T26</f>
        <v>0.950820908858367</v>
      </c>
      <c r="U32" s="432" t="n">
        <f aca="false">T32+U26</f>
        <v>0.988054941943517</v>
      </c>
      <c r="V32" s="432" t="n">
        <f aca="false">U32+V26</f>
        <v>0.997301707434434</v>
      </c>
      <c r="W32" s="432" t="n">
        <f aca="false">V32+W26</f>
        <v>1</v>
      </c>
      <c r="X32" s="389"/>
      <c r="Y32" s="424"/>
      <c r="Z32" s="424"/>
    </row>
    <row r="33" s="433" customFormat="true" ht="13.8" hidden="false" customHeight="true" outlineLevel="0" collapsed="false">
      <c r="A33" s="424"/>
      <c r="B33" s="424"/>
      <c r="C33" s="424"/>
      <c r="H33" s="431" t="s">
        <v>622</v>
      </c>
      <c r="I33" s="434" t="n">
        <f aca="false">I29</f>
        <v>133738.9383576</v>
      </c>
      <c r="J33" s="435" t="n">
        <f aca="false">I33+J29</f>
        <v>286217.778756</v>
      </c>
      <c r="K33" s="435" t="n">
        <f aca="false">I29+J29+K29</f>
        <v>434256.672414</v>
      </c>
      <c r="L33" s="435" t="n">
        <f aca="false">K33+L29</f>
        <v>966754.407345</v>
      </c>
      <c r="M33" s="435" t="n">
        <f aca="false">L33+M29</f>
        <v>1189704.246171</v>
      </c>
      <c r="N33" s="435" t="n">
        <f aca="false">M33+N29</f>
        <v>1371793.7922255</v>
      </c>
      <c r="O33" s="435" t="n">
        <f aca="false">N33+O29</f>
        <v>1550323.0007955</v>
      </c>
      <c r="P33" s="436" t="n">
        <f aca="false">P29+O33</f>
        <v>1745481.04791</v>
      </c>
      <c r="Q33" s="436" t="n">
        <f aca="false">Q29+P33</f>
        <v>1944367.387821</v>
      </c>
      <c r="R33" s="436" t="n">
        <f aca="false">R29+Q33</f>
        <v>2160598.1068644</v>
      </c>
      <c r="S33" s="436" t="n">
        <f aca="false">S29+R33</f>
        <v>2477324.4892539</v>
      </c>
      <c r="T33" s="436" t="n">
        <f aca="false">T29+S33</f>
        <v>2703406.4369637</v>
      </c>
      <c r="U33" s="436" t="n">
        <f aca="false">U29+T33</f>
        <v>2809271.50974315</v>
      </c>
      <c r="V33" s="436" t="n">
        <f aca="false">V29+U33</f>
        <v>2835562.22875905</v>
      </c>
      <c r="W33" s="436" t="n">
        <f aca="false">W29+V33</f>
        <v>2843234.10621</v>
      </c>
      <c r="X33" s="424"/>
      <c r="Y33" s="424"/>
      <c r="Z33" s="424"/>
    </row>
    <row r="34" customFormat="false" ht="13.8" hidden="false" customHeight="true" outlineLevel="0" collapsed="false">
      <c r="A34" s="383"/>
      <c r="B34" s="383"/>
      <c r="C34" s="383"/>
      <c r="D34" s="437" t="s">
        <v>45</v>
      </c>
      <c r="E34" s="437"/>
      <c r="F34" s="437"/>
      <c r="G34" s="437"/>
      <c r="H34" s="438" t="n">
        <f aca="false">'ORÇ. RESUMO'!H291</f>
        <v>2261920.53</v>
      </c>
      <c r="I34" s="383"/>
      <c r="K34" s="383"/>
      <c r="L34" s="383"/>
      <c r="M34" s="383"/>
      <c r="N34" s="383"/>
      <c r="O34" s="383"/>
      <c r="P34" s="383"/>
      <c r="Q34" s="383"/>
      <c r="R34" s="383"/>
      <c r="S34" s="383"/>
      <c r="T34" s="383"/>
      <c r="U34" s="383"/>
      <c r="V34" s="383"/>
      <c r="W34" s="383"/>
      <c r="X34" s="383"/>
      <c r="Y34" s="383"/>
      <c r="Z34" s="383"/>
    </row>
    <row r="35" customFormat="false" ht="13.8" hidden="false" customHeight="true" outlineLevel="0" collapsed="false">
      <c r="A35" s="383"/>
      <c r="B35" s="383"/>
      <c r="C35" s="383"/>
      <c r="D35" s="437" t="s">
        <v>596</v>
      </c>
      <c r="E35" s="437"/>
      <c r="F35" s="437"/>
      <c r="G35" s="437"/>
      <c r="H35" s="439" t="n">
        <f aca="false">H34*0.257</f>
        <v>581313.57621</v>
      </c>
      <c r="I35" s="383"/>
      <c r="J35" s="383"/>
      <c r="L35" s="383"/>
      <c r="M35" s="383"/>
      <c r="N35" s="383"/>
      <c r="O35" s="383"/>
      <c r="P35" s="383"/>
      <c r="Q35" s="383"/>
      <c r="R35" s="383"/>
      <c r="S35" s="383"/>
      <c r="T35" s="383"/>
      <c r="U35" s="383"/>
      <c r="V35" s="383"/>
      <c r="W35" s="383"/>
      <c r="X35" s="383"/>
      <c r="Y35" s="383"/>
      <c r="Z35" s="383"/>
    </row>
    <row r="36" customFormat="false" ht="13.8" hidden="false" customHeight="true" outlineLevel="0" collapsed="false">
      <c r="A36" s="383"/>
      <c r="B36" s="383"/>
      <c r="C36" s="383"/>
      <c r="D36" s="437" t="s">
        <v>47</v>
      </c>
      <c r="E36" s="437"/>
      <c r="F36" s="437"/>
      <c r="G36" s="437"/>
      <c r="H36" s="439" t="n">
        <f aca="false">H34+H35</f>
        <v>2843234.10621</v>
      </c>
      <c r="I36" s="440"/>
      <c r="J36" s="441"/>
      <c r="K36" s="441"/>
      <c r="L36" s="441"/>
      <c r="M36" s="441"/>
      <c r="N36" s="441"/>
      <c r="O36" s="441"/>
      <c r="P36" s="441"/>
      <c r="Q36" s="441"/>
      <c r="R36" s="441"/>
      <c r="S36" s="441"/>
      <c r="T36" s="441"/>
      <c r="U36" s="441"/>
      <c r="V36" s="441"/>
      <c r="W36" s="441"/>
      <c r="X36" s="383"/>
      <c r="Y36" s="383"/>
      <c r="Z36" s="383"/>
    </row>
    <row r="37" customFormat="false" ht="13.8" hidden="false" customHeight="true" outlineLevel="0" collapsed="false">
      <c r="A37" s="383"/>
      <c r="B37" s="383"/>
      <c r="C37" s="383"/>
      <c r="D37" s="442"/>
      <c r="E37" s="442"/>
      <c r="F37" s="442"/>
      <c r="G37" s="442"/>
      <c r="H37" s="383"/>
      <c r="I37" s="383"/>
      <c r="J37" s="383"/>
      <c r="K37" s="383"/>
      <c r="L37" s="383"/>
      <c r="M37" s="383"/>
      <c r="N37" s="383"/>
      <c r="O37" s="383"/>
      <c r="P37" s="383"/>
      <c r="Q37" s="383"/>
      <c r="R37" s="383"/>
      <c r="S37" s="383"/>
      <c r="T37" s="383"/>
      <c r="U37" s="383"/>
      <c r="V37" s="383"/>
      <c r="W37" s="383"/>
      <c r="X37" s="383"/>
      <c r="Y37" s="383"/>
      <c r="Z37" s="383"/>
    </row>
    <row r="38" customFormat="false" ht="13.8" hidden="false" customHeight="true" outlineLevel="0" collapsed="false">
      <c r="A38" s="383"/>
      <c r="B38" s="383"/>
      <c r="C38" s="383"/>
      <c r="D38" s="383"/>
      <c r="E38" s="383"/>
      <c r="F38" s="383"/>
      <c r="G38" s="383"/>
      <c r="H38" s="383"/>
      <c r="I38" s="383"/>
      <c r="J38" s="383"/>
      <c r="K38" s="383"/>
      <c r="L38" s="383"/>
      <c r="M38" s="383"/>
      <c r="N38" s="383"/>
      <c r="O38" s="383"/>
      <c r="P38" s="383"/>
      <c r="Q38" s="383"/>
      <c r="R38" s="383"/>
      <c r="S38" s="383"/>
      <c r="T38" s="383"/>
      <c r="U38" s="383"/>
      <c r="V38" s="383"/>
      <c r="W38" s="383"/>
      <c r="X38" s="383"/>
      <c r="Y38" s="383"/>
      <c r="Z38" s="383"/>
    </row>
  </sheetData>
  <mergeCells count="25">
    <mergeCell ref="C5:G5"/>
    <mergeCell ref="A6:I6"/>
    <mergeCell ref="J6:O6"/>
    <mergeCell ref="P6:W6"/>
    <mergeCell ref="A11:H11"/>
    <mergeCell ref="I11:W11"/>
    <mergeCell ref="B12:G12"/>
    <mergeCell ref="B13:G13"/>
    <mergeCell ref="B14:G14"/>
    <mergeCell ref="B15:G15"/>
    <mergeCell ref="B16:G16"/>
    <mergeCell ref="B17:G17"/>
    <mergeCell ref="B18:G18"/>
    <mergeCell ref="B19:G19"/>
    <mergeCell ref="B20:G20"/>
    <mergeCell ref="B21:G21"/>
    <mergeCell ref="B22:G22"/>
    <mergeCell ref="B23:G23"/>
    <mergeCell ref="B24:G24"/>
    <mergeCell ref="B25:G25"/>
    <mergeCell ref="D29:G29"/>
    <mergeCell ref="D34:G34"/>
    <mergeCell ref="D35:G35"/>
    <mergeCell ref="D36:G36"/>
    <mergeCell ref="D37:G3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77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23" activeCellId="0" sqref="C23"/>
    </sheetView>
  </sheetViews>
  <sheetFormatPr defaultColWidth="9.1015625" defaultRowHeight="13.8" zeroHeight="false" outlineLevelRow="0" outlineLevelCol="0"/>
  <cols>
    <col collapsed="false" customWidth="true" hidden="false" outlineLevel="0" max="1" min="1" style="443" width="50.32"/>
    <col collapsed="false" customWidth="true" hidden="false" outlineLevel="0" max="2" min="2" style="443" width="17.1"/>
    <col collapsed="false" customWidth="true" hidden="false" outlineLevel="0" max="3" min="3" style="444" width="13.55"/>
    <col collapsed="false" customWidth="true" hidden="false" outlineLevel="0" max="4" min="4" style="445" width="7.1"/>
    <col collapsed="false" customWidth="true" hidden="false" outlineLevel="0" max="5" min="5" style="445" width="12.88"/>
    <col collapsed="false" customWidth="true" hidden="false" outlineLevel="0" max="6" min="6" style="445" width="14.87"/>
    <col collapsed="false" customWidth="true" hidden="false" outlineLevel="0" max="7" min="7" style="443" width="16.66"/>
    <col collapsed="false" customWidth="true" hidden="false" outlineLevel="0" max="8" min="8" style="443" width="12.43"/>
    <col collapsed="false" customWidth="true" hidden="false" outlineLevel="0" max="9" min="9" style="443" width="17.32"/>
    <col collapsed="false" customWidth="false" hidden="false" outlineLevel="0" max="248" min="10" style="443" width="9.1"/>
    <col collapsed="false" customWidth="true" hidden="false" outlineLevel="0" max="249" min="249" style="443" width="50.32"/>
    <col collapsed="false" customWidth="true" hidden="false" outlineLevel="0" max="250" min="250" style="443" width="17.1"/>
    <col collapsed="false" customWidth="false" hidden="false" outlineLevel="0" max="251" min="251" style="443" width="9.1"/>
    <col collapsed="false" customWidth="true" hidden="false" outlineLevel="0" max="252" min="252" style="443" width="7.1"/>
    <col collapsed="false" customWidth="true" hidden="false" outlineLevel="0" max="253" min="253" style="443" width="12.88"/>
    <col collapsed="false" customWidth="true" hidden="false" outlineLevel="0" max="254" min="254" style="443" width="14.87"/>
    <col collapsed="false" customWidth="true" hidden="false" outlineLevel="0" max="255" min="255" style="443" width="16.1"/>
    <col collapsed="false" customWidth="false" hidden="false" outlineLevel="0" max="257" min="256" style="443" width="9.1"/>
  </cols>
  <sheetData>
    <row r="1" s="450" customFormat="true" ht="13.8" hidden="false" customHeight="false" outlineLevel="0" collapsed="false">
      <c r="A1" s="446"/>
      <c r="B1" s="447"/>
      <c r="C1" s="448"/>
      <c r="D1" s="448"/>
      <c r="E1" s="448"/>
      <c r="F1" s="449"/>
      <c r="G1" s="449"/>
      <c r="H1" s="445"/>
    </row>
    <row r="2" s="450" customFormat="true" ht="13.8" hidden="false" customHeight="false" outlineLevel="0" collapsed="false">
      <c r="A2" s="451"/>
      <c r="B2" s="452"/>
      <c r="C2" s="448"/>
      <c r="D2" s="448"/>
      <c r="E2" s="448"/>
      <c r="F2" s="449"/>
      <c r="G2" s="449"/>
      <c r="H2" s="453"/>
    </row>
    <row r="3" s="450" customFormat="true" ht="13.8" hidden="false" customHeight="false" outlineLevel="0" collapsed="false">
      <c r="A3" s="446"/>
      <c r="B3" s="452"/>
      <c r="C3" s="448"/>
      <c r="D3" s="448"/>
      <c r="E3" s="448"/>
      <c r="F3" s="449"/>
      <c r="G3" s="449"/>
      <c r="H3" s="454"/>
    </row>
    <row r="4" customFormat="false" ht="13.8" hidden="false" customHeight="true" outlineLevel="0" collapsed="false">
      <c r="A4" s="455" t="s">
        <v>623</v>
      </c>
      <c r="B4" s="455"/>
      <c r="C4" s="455"/>
      <c r="D4" s="455"/>
      <c r="E4" s="455"/>
      <c r="F4" s="455"/>
      <c r="G4" s="455"/>
    </row>
    <row r="5" customFormat="false" ht="13.8" hidden="false" customHeight="false" outlineLevel="0" collapsed="false">
      <c r="A5" s="456"/>
      <c r="B5" s="457"/>
      <c r="C5" s="457"/>
      <c r="D5" s="458"/>
      <c r="E5" s="449"/>
      <c r="F5" s="449"/>
      <c r="G5" s="449"/>
    </row>
    <row r="6" customFormat="false" ht="13.8" hidden="false" customHeight="true" outlineLevel="0" collapsed="false">
      <c r="A6" s="459" t="s">
        <v>624</v>
      </c>
      <c r="B6" s="459"/>
      <c r="C6" s="459"/>
      <c r="D6" s="459"/>
      <c r="E6" s="459"/>
      <c r="F6" s="459"/>
      <c r="G6" s="459"/>
    </row>
    <row r="7" customFormat="false" ht="13.8" hidden="false" customHeight="true" outlineLevel="0" collapsed="false">
      <c r="A7" s="460" t="s">
        <v>625</v>
      </c>
      <c r="B7" s="460"/>
      <c r="C7" s="460"/>
      <c r="D7" s="460"/>
      <c r="E7" s="460"/>
      <c r="F7" s="460"/>
      <c r="G7" s="460"/>
    </row>
    <row r="8" customFormat="false" ht="13.8" hidden="false" customHeight="false" outlineLevel="0" collapsed="false">
      <c r="A8" s="461" t="s">
        <v>626</v>
      </c>
      <c r="B8" s="462" t="s">
        <v>12</v>
      </c>
      <c r="C8" s="461" t="s">
        <v>13</v>
      </c>
      <c r="D8" s="461" t="s">
        <v>14</v>
      </c>
      <c r="E8" s="461" t="s">
        <v>15</v>
      </c>
      <c r="F8" s="463" t="s">
        <v>627</v>
      </c>
      <c r="G8" s="463" t="s">
        <v>628</v>
      </c>
    </row>
    <row r="9" customFormat="false" ht="79.2" hidden="false" customHeight="false" outlineLevel="0" collapsed="false">
      <c r="A9" s="464" t="s">
        <v>629</v>
      </c>
      <c r="B9" s="465" t="s">
        <v>99</v>
      </c>
      <c r="C9" s="466" t="n">
        <v>5824</v>
      </c>
      <c r="D9" s="467" t="s">
        <v>593</v>
      </c>
      <c r="E9" s="468" t="n">
        <v>10</v>
      </c>
      <c r="F9" s="469" t="n">
        <v>198.52</v>
      </c>
      <c r="G9" s="470" t="n">
        <f aca="false">E9*F9</f>
        <v>1985.2</v>
      </c>
    </row>
    <row r="10" customFormat="false" ht="13.8" hidden="false" customHeight="false" outlineLevel="0" collapsed="false">
      <c r="A10" s="471" t="s">
        <v>630</v>
      </c>
      <c r="B10" s="465" t="s">
        <v>99</v>
      </c>
      <c r="C10" s="466" t="n">
        <v>88316</v>
      </c>
      <c r="D10" s="467" t="s">
        <v>631</v>
      </c>
      <c r="E10" s="468" t="n">
        <v>56</v>
      </c>
      <c r="F10" s="469" t="n">
        <v>15.66</v>
      </c>
      <c r="G10" s="470" t="n">
        <f aca="false">E10*F10</f>
        <v>876.96</v>
      </c>
      <c r="H10" s="472"/>
    </row>
    <row r="11" customFormat="false" ht="13.8" hidden="false" customHeight="false" outlineLevel="0" collapsed="false">
      <c r="A11" s="473" t="s">
        <v>632</v>
      </c>
      <c r="B11" s="474"/>
      <c r="C11" s="475"/>
      <c r="D11" s="474"/>
      <c r="E11" s="475"/>
      <c r="F11" s="476"/>
      <c r="G11" s="477" t="n">
        <f aca="false">SUM(G9:G10)</f>
        <v>2862.16</v>
      </c>
    </row>
    <row r="12" customFormat="false" ht="13.8" hidden="false" customHeight="false" outlineLevel="0" collapsed="false">
      <c r="A12" s="458"/>
      <c r="B12" s="458"/>
      <c r="C12" s="457"/>
      <c r="D12" s="449"/>
      <c r="E12" s="449"/>
      <c r="F12" s="449"/>
      <c r="G12" s="458"/>
    </row>
    <row r="13" customFormat="false" ht="13.8" hidden="false" customHeight="true" outlineLevel="0" collapsed="false">
      <c r="A13" s="459" t="s">
        <v>633</v>
      </c>
      <c r="B13" s="459"/>
      <c r="C13" s="459"/>
      <c r="D13" s="459"/>
      <c r="E13" s="459"/>
      <c r="F13" s="459"/>
      <c r="G13" s="459"/>
    </row>
    <row r="14" customFormat="false" ht="13.8" hidden="false" customHeight="true" outlineLevel="0" collapsed="false">
      <c r="A14" s="460" t="s">
        <v>634</v>
      </c>
      <c r="B14" s="460"/>
      <c r="C14" s="460"/>
      <c r="D14" s="460"/>
      <c r="E14" s="460"/>
      <c r="F14" s="460"/>
      <c r="G14" s="460"/>
    </row>
    <row r="15" customFormat="false" ht="13.8" hidden="false" customHeight="false" outlineLevel="0" collapsed="false">
      <c r="A15" s="461" t="s">
        <v>626</v>
      </c>
      <c r="B15" s="462" t="s">
        <v>12</v>
      </c>
      <c r="C15" s="461" t="s">
        <v>13</v>
      </c>
      <c r="D15" s="461" t="s">
        <v>14</v>
      </c>
      <c r="E15" s="461" t="s">
        <v>15</v>
      </c>
      <c r="F15" s="463" t="s">
        <v>627</v>
      </c>
      <c r="G15" s="463" t="s">
        <v>628</v>
      </c>
    </row>
    <row r="16" customFormat="false" ht="13.8" hidden="false" customHeight="false" outlineLevel="0" collapsed="false">
      <c r="A16" s="464" t="s">
        <v>635</v>
      </c>
      <c r="B16" s="465" t="s">
        <v>430</v>
      </c>
      <c r="C16" s="466" t="n">
        <v>3146</v>
      </c>
      <c r="D16" s="466" t="s">
        <v>87</v>
      </c>
      <c r="E16" s="468" t="n">
        <v>2</v>
      </c>
      <c r="F16" s="469" t="n">
        <v>2.95</v>
      </c>
      <c r="G16" s="470" t="n">
        <f aca="false">E16*F16</f>
        <v>5.9</v>
      </c>
      <c r="H16" s="478"/>
    </row>
    <row r="17" customFormat="false" ht="26.4" hidden="false" customHeight="false" outlineLevel="0" collapsed="false">
      <c r="A17" s="464" t="s">
        <v>636</v>
      </c>
      <c r="B17" s="465" t="s">
        <v>637</v>
      </c>
      <c r="C17" s="466" t="n">
        <v>5207</v>
      </c>
      <c r="D17" s="466" t="s">
        <v>87</v>
      </c>
      <c r="E17" s="468" t="n">
        <v>1</v>
      </c>
      <c r="F17" s="469" t="n">
        <v>84.68</v>
      </c>
      <c r="G17" s="470" t="n">
        <f aca="false">E17*F17</f>
        <v>84.68</v>
      </c>
      <c r="H17" s="479"/>
    </row>
    <row r="18" customFormat="false" ht="26.4" hidden="false" customHeight="false" outlineLevel="0" collapsed="false">
      <c r="A18" s="464" t="s">
        <v>638</v>
      </c>
      <c r="B18" s="465" t="s">
        <v>430</v>
      </c>
      <c r="C18" s="466" t="n">
        <v>3529</v>
      </c>
      <c r="D18" s="466" t="s">
        <v>87</v>
      </c>
      <c r="E18" s="468" t="n">
        <v>4</v>
      </c>
      <c r="F18" s="469" t="n">
        <v>0.85</v>
      </c>
      <c r="G18" s="470" t="n">
        <f aca="false">E18*F18</f>
        <v>3.4</v>
      </c>
      <c r="H18" s="478"/>
    </row>
    <row r="19" customFormat="false" ht="26.4" hidden="false" customHeight="false" outlineLevel="0" collapsed="false">
      <c r="A19" s="464" t="s">
        <v>639</v>
      </c>
      <c r="B19" s="465" t="s">
        <v>430</v>
      </c>
      <c r="C19" s="466" t="n">
        <v>3870</v>
      </c>
      <c r="D19" s="466" t="s">
        <v>87</v>
      </c>
      <c r="E19" s="468" t="n">
        <v>2</v>
      </c>
      <c r="F19" s="469" t="n">
        <v>7.86</v>
      </c>
      <c r="G19" s="470" t="n">
        <f aca="false">E19*F19</f>
        <v>15.72</v>
      </c>
      <c r="H19" s="478"/>
    </row>
    <row r="20" customFormat="false" ht="26.4" hidden="false" customHeight="false" outlineLevel="0" collapsed="false">
      <c r="A20" s="464" t="s">
        <v>640</v>
      </c>
      <c r="B20" s="465" t="s">
        <v>430</v>
      </c>
      <c r="C20" s="466" t="n">
        <v>9868</v>
      </c>
      <c r="D20" s="467" t="s">
        <v>71</v>
      </c>
      <c r="E20" s="468" t="n">
        <v>2</v>
      </c>
      <c r="F20" s="469" t="n">
        <v>4.97</v>
      </c>
      <c r="G20" s="470" t="n">
        <f aca="false">E20*F20</f>
        <v>9.94</v>
      </c>
      <c r="H20" s="478"/>
    </row>
    <row r="21" customFormat="false" ht="26.4" hidden="false" customHeight="false" outlineLevel="0" collapsed="false">
      <c r="A21" s="464" t="s">
        <v>641</v>
      </c>
      <c r="B21" s="465" t="s">
        <v>430</v>
      </c>
      <c r="C21" s="466" t="n">
        <v>11674</v>
      </c>
      <c r="D21" s="466" t="s">
        <v>87</v>
      </c>
      <c r="E21" s="468" t="n">
        <v>1</v>
      </c>
      <c r="F21" s="469" t="n">
        <v>17.01</v>
      </c>
      <c r="G21" s="470" t="n">
        <f aca="false">E21*F21</f>
        <v>17.01</v>
      </c>
      <c r="H21" s="478"/>
    </row>
    <row r="22" customFormat="false" ht="13.8" hidden="false" customHeight="false" outlineLevel="0" collapsed="false">
      <c r="A22" s="471" t="s">
        <v>642</v>
      </c>
      <c r="B22" s="465" t="s">
        <v>430</v>
      </c>
      <c r="C22" s="466" t="n">
        <v>12769</v>
      </c>
      <c r="D22" s="466" t="s">
        <v>87</v>
      </c>
      <c r="E22" s="468" t="n">
        <v>1</v>
      </c>
      <c r="F22" s="469" t="n">
        <v>92</v>
      </c>
      <c r="G22" s="470" t="n">
        <f aca="false">E22*F22</f>
        <v>92</v>
      </c>
      <c r="H22" s="478"/>
    </row>
    <row r="23" customFormat="false" ht="26.4" hidden="false" customHeight="false" outlineLevel="0" collapsed="false">
      <c r="A23" s="464" t="s">
        <v>643</v>
      </c>
      <c r="B23" s="465" t="s">
        <v>70</v>
      </c>
      <c r="C23" s="466" t="n">
        <v>6184</v>
      </c>
      <c r="D23" s="466" t="s">
        <v>87</v>
      </c>
      <c r="E23" s="468" t="n">
        <v>1</v>
      </c>
      <c r="F23" s="469" t="n">
        <v>14.355253128728</v>
      </c>
      <c r="G23" s="470" t="n">
        <f aca="false">E23*F23</f>
        <v>14.355253128728</v>
      </c>
      <c r="H23" s="480"/>
    </row>
    <row r="24" customFormat="false" ht="26.4" hidden="false" customHeight="false" outlineLevel="0" collapsed="false">
      <c r="A24" s="464" t="s">
        <v>644</v>
      </c>
      <c r="B24" s="465" t="s">
        <v>99</v>
      </c>
      <c r="C24" s="466" t="n">
        <v>88267</v>
      </c>
      <c r="D24" s="467" t="s">
        <v>631</v>
      </c>
      <c r="E24" s="468" t="n">
        <v>0.35</v>
      </c>
      <c r="F24" s="469" t="n">
        <v>23.81</v>
      </c>
      <c r="G24" s="470" t="n">
        <f aca="false">E24*F24</f>
        <v>8.3335</v>
      </c>
      <c r="H24" s="478"/>
    </row>
    <row r="25" customFormat="false" ht="13.8" hidden="false" customHeight="false" outlineLevel="0" collapsed="false">
      <c r="A25" s="464" t="s">
        <v>645</v>
      </c>
      <c r="B25" s="465" t="s">
        <v>99</v>
      </c>
      <c r="C25" s="466" t="n">
        <v>88309</v>
      </c>
      <c r="D25" s="467" t="s">
        <v>631</v>
      </c>
      <c r="E25" s="468" t="n">
        <v>0.35</v>
      </c>
      <c r="F25" s="469" t="n">
        <v>20.54</v>
      </c>
      <c r="G25" s="470" t="n">
        <f aca="false">E25*F25</f>
        <v>7.189</v>
      </c>
      <c r="H25" s="478"/>
    </row>
    <row r="26" customFormat="false" ht="13.8" hidden="false" customHeight="false" outlineLevel="0" collapsed="false">
      <c r="A26" s="471" t="s">
        <v>630</v>
      </c>
      <c r="B26" s="465" t="s">
        <v>99</v>
      </c>
      <c r="C26" s="466" t="n">
        <v>88316</v>
      </c>
      <c r="D26" s="467" t="s">
        <v>631</v>
      </c>
      <c r="E26" s="468" t="n">
        <v>0.7</v>
      </c>
      <c r="F26" s="469" t="n">
        <v>15.66</v>
      </c>
      <c r="G26" s="470" t="n">
        <f aca="false">E26*F26</f>
        <v>10.962</v>
      </c>
      <c r="H26" s="478"/>
    </row>
    <row r="27" customFormat="false" ht="13.8" hidden="false" customHeight="false" outlineLevel="0" collapsed="false">
      <c r="A27" s="473" t="s">
        <v>632</v>
      </c>
      <c r="B27" s="474"/>
      <c r="C27" s="475"/>
      <c r="D27" s="474"/>
      <c r="E27" s="475"/>
      <c r="F27" s="476"/>
      <c r="G27" s="477" t="n">
        <f aca="false">SUM(G16:G26)</f>
        <v>269.489753128728</v>
      </c>
    </row>
    <row r="28" customFormat="false" ht="13.8" hidden="false" customHeight="false" outlineLevel="0" collapsed="false">
      <c r="A28" s="458"/>
      <c r="B28" s="458"/>
      <c r="C28" s="457"/>
      <c r="D28" s="449"/>
      <c r="E28" s="449"/>
      <c r="F28" s="449"/>
      <c r="G28" s="458"/>
    </row>
    <row r="29" customFormat="false" ht="13.8" hidden="false" customHeight="true" outlineLevel="0" collapsed="false">
      <c r="A29" s="459" t="s">
        <v>646</v>
      </c>
      <c r="B29" s="459"/>
      <c r="C29" s="459"/>
      <c r="D29" s="459"/>
      <c r="E29" s="459"/>
      <c r="F29" s="459"/>
      <c r="G29" s="459"/>
    </row>
    <row r="30" customFormat="false" ht="13.8" hidden="false" customHeight="true" outlineLevel="0" collapsed="false">
      <c r="A30" s="460" t="s">
        <v>647</v>
      </c>
      <c r="B30" s="460"/>
      <c r="C30" s="460"/>
      <c r="D30" s="460"/>
      <c r="E30" s="460"/>
      <c r="F30" s="460"/>
      <c r="G30" s="460"/>
    </row>
    <row r="31" customFormat="false" ht="13.8" hidden="false" customHeight="false" outlineLevel="0" collapsed="false">
      <c r="A31" s="461" t="s">
        <v>626</v>
      </c>
      <c r="B31" s="462" t="s">
        <v>12</v>
      </c>
      <c r="C31" s="461" t="s">
        <v>13</v>
      </c>
      <c r="D31" s="461" t="s">
        <v>14</v>
      </c>
      <c r="E31" s="461" t="s">
        <v>15</v>
      </c>
      <c r="F31" s="463" t="s">
        <v>627</v>
      </c>
      <c r="G31" s="463" t="s">
        <v>628</v>
      </c>
    </row>
    <row r="32" customFormat="false" ht="66" hidden="false" customHeight="false" outlineLevel="0" collapsed="false">
      <c r="A32" s="464" t="s">
        <v>648</v>
      </c>
      <c r="B32" s="465" t="s">
        <v>99</v>
      </c>
      <c r="C32" s="466" t="s">
        <v>649</v>
      </c>
      <c r="D32" s="466" t="s">
        <v>593</v>
      </c>
      <c r="E32" s="481" t="s">
        <v>650</v>
      </c>
      <c r="F32" s="469" t="n">
        <v>259.4</v>
      </c>
      <c r="G32" s="470" t="e">
        <f aca="false">E32*F32</f>
        <v>#VALUE!</v>
      </c>
      <c r="H32" s="478"/>
      <c r="I32" s="480"/>
    </row>
    <row r="33" customFormat="false" ht="52.8" hidden="false" customHeight="false" outlineLevel="0" collapsed="false">
      <c r="A33" s="464" t="s">
        <v>651</v>
      </c>
      <c r="B33" s="465" t="s">
        <v>430</v>
      </c>
      <c r="C33" s="466" t="n">
        <v>7615</v>
      </c>
      <c r="D33" s="467" t="s">
        <v>87</v>
      </c>
      <c r="E33" s="481" t="s">
        <v>652</v>
      </c>
      <c r="F33" s="469" t="n">
        <v>34600.13</v>
      </c>
      <c r="G33" s="470" t="e">
        <f aca="false">E33*F33</f>
        <v>#VALUE!</v>
      </c>
      <c r="H33" s="482"/>
      <c r="I33" s="480"/>
    </row>
    <row r="34" customFormat="false" ht="26.4" hidden="false" customHeight="false" outlineLevel="0" collapsed="false">
      <c r="A34" s="464" t="s">
        <v>653</v>
      </c>
      <c r="B34" s="465" t="s">
        <v>99</v>
      </c>
      <c r="C34" s="466" t="n">
        <v>88247</v>
      </c>
      <c r="D34" s="467" t="s">
        <v>631</v>
      </c>
      <c r="E34" s="481" t="s">
        <v>654</v>
      </c>
      <c r="F34" s="469" t="n">
        <v>17.11</v>
      </c>
      <c r="G34" s="470" t="e">
        <f aca="false">E34*F34</f>
        <v>#VALUE!</v>
      </c>
      <c r="H34" s="478"/>
      <c r="I34" s="480"/>
    </row>
    <row r="35" customFormat="false" ht="13.8" hidden="false" customHeight="false" outlineLevel="0" collapsed="false">
      <c r="A35" s="464" t="s">
        <v>655</v>
      </c>
      <c r="B35" s="465" t="s">
        <v>99</v>
      </c>
      <c r="C35" s="466" t="n">
        <v>88264</v>
      </c>
      <c r="D35" s="467" t="s">
        <v>631</v>
      </c>
      <c r="E35" s="481" t="s">
        <v>654</v>
      </c>
      <c r="F35" s="469" t="n">
        <v>24.83</v>
      </c>
      <c r="G35" s="470" t="e">
        <f aca="false">E35*F35</f>
        <v>#VALUE!</v>
      </c>
      <c r="H35" s="478"/>
      <c r="I35" s="480"/>
    </row>
    <row r="36" customFormat="false" ht="13.8" hidden="false" customHeight="false" outlineLevel="0" collapsed="false">
      <c r="A36" s="473" t="s">
        <v>632</v>
      </c>
      <c r="B36" s="474"/>
      <c r="C36" s="475"/>
      <c r="D36" s="474"/>
      <c r="E36" s="475"/>
      <c r="F36" s="476"/>
      <c r="G36" s="477" t="e">
        <f aca="false">SUM(G32:G35)</f>
        <v>#VALUE!</v>
      </c>
    </row>
    <row r="37" customFormat="false" ht="13.8" hidden="false" customHeight="false" outlineLevel="0" collapsed="false">
      <c r="A37" s="458"/>
      <c r="B37" s="458"/>
      <c r="C37" s="457"/>
      <c r="D37" s="449"/>
      <c r="E37" s="449"/>
      <c r="F37" s="449"/>
      <c r="G37" s="458"/>
    </row>
    <row r="38" customFormat="false" ht="13.8" hidden="false" customHeight="true" outlineLevel="0" collapsed="false">
      <c r="A38" s="459" t="s">
        <v>656</v>
      </c>
      <c r="B38" s="459"/>
      <c r="C38" s="459"/>
      <c r="D38" s="459"/>
      <c r="E38" s="459"/>
      <c r="F38" s="459"/>
      <c r="G38" s="459"/>
    </row>
    <row r="39" customFormat="false" ht="13.8" hidden="false" customHeight="true" outlineLevel="0" collapsed="false">
      <c r="A39" s="460" t="s">
        <v>657</v>
      </c>
      <c r="B39" s="460"/>
      <c r="C39" s="460"/>
      <c r="D39" s="460"/>
      <c r="E39" s="460"/>
      <c r="F39" s="460"/>
      <c r="G39" s="460"/>
    </row>
    <row r="40" customFormat="false" ht="13.8" hidden="false" customHeight="false" outlineLevel="0" collapsed="false">
      <c r="A40" s="461" t="s">
        <v>626</v>
      </c>
      <c r="B40" s="462" t="s">
        <v>12</v>
      </c>
      <c r="C40" s="461" t="s">
        <v>13</v>
      </c>
      <c r="D40" s="461" t="s">
        <v>14</v>
      </c>
      <c r="E40" s="461" t="s">
        <v>15</v>
      </c>
      <c r="F40" s="463" t="s">
        <v>627</v>
      </c>
      <c r="G40" s="463" t="s">
        <v>628</v>
      </c>
    </row>
    <row r="41" customFormat="false" ht="26.4" hidden="false" customHeight="false" outlineLevel="0" collapsed="false">
      <c r="A41" s="464" t="s">
        <v>658</v>
      </c>
      <c r="B41" s="465" t="s">
        <v>430</v>
      </c>
      <c r="C41" s="466" t="n">
        <v>39028</v>
      </c>
      <c r="D41" s="466" t="s">
        <v>71</v>
      </c>
      <c r="E41" s="468" t="n">
        <v>6</v>
      </c>
      <c r="F41" s="469" t="n">
        <v>15.36</v>
      </c>
      <c r="G41" s="470" t="n">
        <f aca="false">E41*F41</f>
        <v>92.16</v>
      </c>
      <c r="H41" s="0"/>
    </row>
    <row r="42" customFormat="false" ht="13.8" hidden="false" customHeight="false" outlineLevel="0" collapsed="false">
      <c r="A42" s="464" t="s">
        <v>659</v>
      </c>
      <c r="B42" s="465" t="s">
        <v>99</v>
      </c>
      <c r="C42" s="466" t="n">
        <v>88264</v>
      </c>
      <c r="D42" s="466" t="s">
        <v>631</v>
      </c>
      <c r="E42" s="468" t="n">
        <v>0.5</v>
      </c>
      <c r="F42" s="469" t="n">
        <v>24.83</v>
      </c>
      <c r="G42" s="470" t="n">
        <f aca="false">E42*F42</f>
        <v>12.415</v>
      </c>
      <c r="H42" s="472"/>
    </row>
    <row r="43" customFormat="false" ht="13.8" hidden="false" customHeight="false" outlineLevel="0" collapsed="false">
      <c r="A43" s="464" t="s">
        <v>630</v>
      </c>
      <c r="B43" s="465" t="s">
        <v>99</v>
      </c>
      <c r="C43" s="466" t="n">
        <v>88316</v>
      </c>
      <c r="D43" s="467" t="s">
        <v>631</v>
      </c>
      <c r="E43" s="468" t="n">
        <v>0.5</v>
      </c>
      <c r="F43" s="469" t="n">
        <v>15.66</v>
      </c>
      <c r="G43" s="470" t="n">
        <f aca="false">E43*F43</f>
        <v>7.83</v>
      </c>
      <c r="H43" s="0"/>
    </row>
    <row r="44" customFormat="false" ht="13.8" hidden="false" customHeight="false" outlineLevel="0" collapsed="false">
      <c r="A44" s="473" t="s">
        <v>632</v>
      </c>
      <c r="B44" s="474"/>
      <c r="C44" s="475"/>
      <c r="D44" s="474"/>
      <c r="E44" s="475"/>
      <c r="F44" s="476"/>
      <c r="G44" s="477" t="n">
        <f aca="false">SUM(G41:G43)</f>
        <v>112.405</v>
      </c>
    </row>
    <row r="45" customFormat="false" ht="13.8" hidden="false" customHeight="false" outlineLevel="0" collapsed="false">
      <c r="A45" s="458"/>
      <c r="B45" s="458"/>
      <c r="C45" s="457"/>
      <c r="D45" s="449"/>
      <c r="E45" s="449"/>
      <c r="F45" s="449"/>
      <c r="G45" s="458"/>
    </row>
    <row r="46" customFormat="false" ht="13.8" hidden="false" customHeight="true" outlineLevel="0" collapsed="false">
      <c r="A46" s="459" t="s">
        <v>660</v>
      </c>
      <c r="B46" s="459"/>
      <c r="C46" s="459"/>
      <c r="D46" s="459"/>
      <c r="E46" s="459"/>
      <c r="F46" s="459"/>
      <c r="G46" s="459"/>
    </row>
    <row r="47" customFormat="false" ht="13.8" hidden="false" customHeight="true" outlineLevel="0" collapsed="false">
      <c r="A47" s="460" t="s">
        <v>661</v>
      </c>
      <c r="B47" s="460"/>
      <c r="C47" s="460"/>
      <c r="D47" s="460"/>
      <c r="E47" s="460"/>
      <c r="F47" s="460"/>
      <c r="G47" s="460"/>
    </row>
    <row r="48" customFormat="false" ht="13.8" hidden="false" customHeight="false" outlineLevel="0" collapsed="false">
      <c r="A48" s="461" t="s">
        <v>626</v>
      </c>
      <c r="B48" s="462" t="s">
        <v>12</v>
      </c>
      <c r="C48" s="461" t="s">
        <v>13</v>
      </c>
      <c r="D48" s="461" t="s">
        <v>14</v>
      </c>
      <c r="E48" s="461" t="s">
        <v>15</v>
      </c>
      <c r="F48" s="463" t="s">
        <v>627</v>
      </c>
      <c r="G48" s="463" t="s">
        <v>628</v>
      </c>
    </row>
    <row r="49" customFormat="false" ht="13.8" hidden="false" customHeight="false" outlineLevel="0" collapsed="false">
      <c r="A49" s="464" t="s">
        <v>662</v>
      </c>
      <c r="B49" s="465" t="s">
        <v>430</v>
      </c>
      <c r="C49" s="466" t="n">
        <v>34714</v>
      </c>
      <c r="D49" s="467" t="s">
        <v>87</v>
      </c>
      <c r="E49" s="468" t="n">
        <v>1</v>
      </c>
      <c r="F49" s="469" t="n">
        <v>87.37</v>
      </c>
      <c r="G49" s="470" t="n">
        <f aca="false">E49*F49</f>
        <v>87.37</v>
      </c>
      <c r="H49" s="0"/>
    </row>
    <row r="50" customFormat="false" ht="13.8" hidden="false" customHeight="false" outlineLevel="0" collapsed="false">
      <c r="A50" s="464" t="s">
        <v>659</v>
      </c>
      <c r="B50" s="465" t="s">
        <v>99</v>
      </c>
      <c r="C50" s="466" t="n">
        <v>88264</v>
      </c>
      <c r="D50" s="466" t="s">
        <v>631</v>
      </c>
      <c r="E50" s="468" t="n">
        <v>1</v>
      </c>
      <c r="F50" s="469" t="n">
        <v>24.83</v>
      </c>
      <c r="G50" s="470" t="n">
        <f aca="false">E50*F50</f>
        <v>24.83</v>
      </c>
      <c r="H50" s="0"/>
      <c r="I50" s="483"/>
    </row>
    <row r="51" customFormat="false" ht="13.8" hidden="false" customHeight="false" outlineLevel="0" collapsed="false">
      <c r="A51" s="464" t="s">
        <v>630</v>
      </c>
      <c r="B51" s="465" t="s">
        <v>99</v>
      </c>
      <c r="C51" s="466" t="n">
        <v>88316</v>
      </c>
      <c r="D51" s="467" t="s">
        <v>631</v>
      </c>
      <c r="E51" s="468" t="n">
        <v>1</v>
      </c>
      <c r="F51" s="469" t="n">
        <v>15.66</v>
      </c>
      <c r="G51" s="470" t="n">
        <f aca="false">E51*F51</f>
        <v>15.66</v>
      </c>
      <c r="H51" s="0"/>
    </row>
    <row r="52" customFormat="false" ht="13.8" hidden="false" customHeight="false" outlineLevel="0" collapsed="false">
      <c r="A52" s="473" t="s">
        <v>632</v>
      </c>
      <c r="B52" s="474"/>
      <c r="C52" s="475"/>
      <c r="D52" s="474"/>
      <c r="E52" s="475"/>
      <c r="F52" s="476"/>
      <c r="G52" s="477" t="n">
        <f aca="false">SUM(G49:G51)</f>
        <v>127.86</v>
      </c>
    </row>
    <row r="53" customFormat="false" ht="13.8" hidden="false" customHeight="false" outlineLevel="0" collapsed="false">
      <c r="A53" s="458"/>
      <c r="B53" s="458"/>
      <c r="C53" s="457"/>
      <c r="D53" s="449"/>
      <c r="E53" s="449"/>
      <c r="F53" s="449"/>
      <c r="G53" s="458"/>
    </row>
    <row r="54" customFormat="false" ht="13.8" hidden="false" customHeight="true" outlineLevel="0" collapsed="false">
      <c r="A54" s="484" t="s">
        <v>663</v>
      </c>
      <c r="B54" s="484"/>
      <c r="C54" s="484"/>
      <c r="D54" s="484"/>
      <c r="E54" s="484"/>
      <c r="F54" s="484"/>
      <c r="G54" s="484"/>
    </row>
    <row r="55" customFormat="false" ht="13.8" hidden="false" customHeight="true" outlineLevel="0" collapsed="false">
      <c r="A55" s="485" t="s">
        <v>664</v>
      </c>
      <c r="B55" s="485"/>
      <c r="C55" s="485"/>
      <c r="D55" s="485"/>
      <c r="E55" s="485"/>
      <c r="F55" s="485"/>
      <c r="G55" s="485"/>
    </row>
    <row r="56" customFormat="false" ht="13.8" hidden="false" customHeight="false" outlineLevel="0" collapsed="false">
      <c r="A56" s="486" t="s">
        <v>626</v>
      </c>
      <c r="B56" s="487" t="s">
        <v>12</v>
      </c>
      <c r="C56" s="486" t="s">
        <v>13</v>
      </c>
      <c r="D56" s="486" t="s">
        <v>14</v>
      </c>
      <c r="E56" s="486" t="s">
        <v>15</v>
      </c>
      <c r="F56" s="488" t="s">
        <v>627</v>
      </c>
      <c r="G56" s="488" t="s">
        <v>628</v>
      </c>
    </row>
    <row r="57" customFormat="false" ht="52.8" hidden="false" customHeight="false" outlineLevel="0" collapsed="false">
      <c r="A57" s="464" t="s">
        <v>665</v>
      </c>
      <c r="B57" s="465" t="s">
        <v>430</v>
      </c>
      <c r="C57" s="466" t="n">
        <v>2446</v>
      </c>
      <c r="D57" s="466" t="s">
        <v>71</v>
      </c>
      <c r="E57" s="468" t="n">
        <v>1.015</v>
      </c>
      <c r="F57" s="469" t="n">
        <v>9.23</v>
      </c>
      <c r="G57" s="470" t="n">
        <f aca="false">E57*F57</f>
        <v>9.36845</v>
      </c>
      <c r="H57" s="0"/>
      <c r="I57" s="483"/>
    </row>
    <row r="58" customFormat="false" ht="13.8" hidden="false" customHeight="false" outlineLevel="0" collapsed="false">
      <c r="A58" s="464" t="s">
        <v>630</v>
      </c>
      <c r="B58" s="465" t="s">
        <v>99</v>
      </c>
      <c r="C58" s="466" t="n">
        <v>88316</v>
      </c>
      <c r="D58" s="467" t="s">
        <v>631</v>
      </c>
      <c r="E58" s="468" t="n">
        <v>0.45</v>
      </c>
      <c r="F58" s="469" t="n">
        <v>15.66</v>
      </c>
      <c r="G58" s="470" t="n">
        <f aca="false">E58*F58</f>
        <v>7.047</v>
      </c>
      <c r="H58" s="0"/>
    </row>
    <row r="59" customFormat="false" ht="13.8" hidden="false" customHeight="false" outlineLevel="0" collapsed="false">
      <c r="A59" s="473" t="s">
        <v>632</v>
      </c>
      <c r="B59" s="474"/>
      <c r="C59" s="475"/>
      <c r="D59" s="474"/>
      <c r="E59" s="475"/>
      <c r="F59" s="476"/>
      <c r="G59" s="477" t="n">
        <f aca="false">SUM(G57:G58)</f>
        <v>16.41545</v>
      </c>
    </row>
    <row r="60" customFormat="false" ht="13.8" hidden="false" customHeight="false" outlineLevel="0" collapsed="false">
      <c r="A60" s="458"/>
      <c r="B60" s="458"/>
      <c r="C60" s="457"/>
      <c r="D60" s="449"/>
      <c r="E60" s="449"/>
      <c r="F60" s="449"/>
      <c r="G60" s="458"/>
    </row>
    <row r="61" customFormat="false" ht="13.8" hidden="false" customHeight="true" outlineLevel="0" collapsed="false">
      <c r="A61" s="484" t="s">
        <v>666</v>
      </c>
      <c r="B61" s="484"/>
      <c r="C61" s="484"/>
      <c r="D61" s="484"/>
      <c r="E61" s="484"/>
      <c r="F61" s="484"/>
      <c r="G61" s="484"/>
    </row>
    <row r="62" customFormat="false" ht="13.8" hidden="false" customHeight="true" outlineLevel="0" collapsed="false">
      <c r="A62" s="485" t="s">
        <v>667</v>
      </c>
      <c r="B62" s="485"/>
      <c r="C62" s="485"/>
      <c r="D62" s="485"/>
      <c r="E62" s="485"/>
      <c r="F62" s="485"/>
      <c r="G62" s="485"/>
    </row>
    <row r="63" customFormat="false" ht="13.8" hidden="false" customHeight="false" outlineLevel="0" collapsed="false">
      <c r="A63" s="486" t="s">
        <v>626</v>
      </c>
      <c r="B63" s="487" t="s">
        <v>12</v>
      </c>
      <c r="C63" s="486" t="s">
        <v>13</v>
      </c>
      <c r="D63" s="486" t="s">
        <v>14</v>
      </c>
      <c r="E63" s="486" t="s">
        <v>15</v>
      </c>
      <c r="F63" s="488" t="s">
        <v>627</v>
      </c>
      <c r="G63" s="488" t="s">
        <v>628</v>
      </c>
    </row>
    <row r="64" customFormat="false" ht="52.8" hidden="false" customHeight="false" outlineLevel="0" collapsed="false">
      <c r="A64" s="464" t="s">
        <v>668</v>
      </c>
      <c r="B64" s="465" t="s">
        <v>430</v>
      </c>
      <c r="C64" s="466" t="n">
        <v>39248</v>
      </c>
      <c r="D64" s="466" t="s">
        <v>71</v>
      </c>
      <c r="E64" s="468" t="n">
        <v>1.015</v>
      </c>
      <c r="F64" s="469" t="n">
        <v>18.02</v>
      </c>
      <c r="G64" s="470" t="n">
        <f aca="false">E64*F64</f>
        <v>18.2903</v>
      </c>
      <c r="H64" s="0"/>
    </row>
    <row r="65" customFormat="false" ht="13.8" hidden="false" customHeight="false" outlineLevel="0" collapsed="false">
      <c r="A65" s="464" t="s">
        <v>630</v>
      </c>
      <c r="B65" s="465" t="s">
        <v>99</v>
      </c>
      <c r="C65" s="466" t="n">
        <v>88316</v>
      </c>
      <c r="D65" s="467" t="s">
        <v>631</v>
      </c>
      <c r="E65" s="468" t="n">
        <v>0.45</v>
      </c>
      <c r="F65" s="469" t="n">
        <v>15.66</v>
      </c>
      <c r="G65" s="470" t="n">
        <f aca="false">E65*F65</f>
        <v>7.047</v>
      </c>
      <c r="H65" s="0"/>
      <c r="I65" s="483"/>
    </row>
    <row r="66" customFormat="false" ht="13.8" hidden="false" customHeight="false" outlineLevel="0" collapsed="false">
      <c r="A66" s="473" t="s">
        <v>632</v>
      </c>
      <c r="B66" s="474"/>
      <c r="C66" s="475"/>
      <c r="D66" s="474"/>
      <c r="E66" s="475"/>
      <c r="F66" s="476"/>
      <c r="G66" s="477" t="n">
        <f aca="false">SUM(G64:G65)</f>
        <v>25.3373</v>
      </c>
    </row>
    <row r="67" customFormat="false" ht="13.8" hidden="false" customHeight="false" outlineLevel="0" collapsed="false">
      <c r="A67" s="458"/>
      <c r="B67" s="458"/>
      <c r="C67" s="457"/>
      <c r="D67" s="449"/>
      <c r="E67" s="449"/>
      <c r="F67" s="449"/>
      <c r="G67" s="458"/>
    </row>
    <row r="68" customFormat="false" ht="13.8" hidden="false" customHeight="true" outlineLevel="0" collapsed="false">
      <c r="A68" s="484" t="s">
        <v>669</v>
      </c>
      <c r="B68" s="484"/>
      <c r="C68" s="484"/>
      <c r="D68" s="484"/>
      <c r="E68" s="484"/>
      <c r="F68" s="484"/>
      <c r="G68" s="484"/>
    </row>
    <row r="69" customFormat="false" ht="13.8" hidden="false" customHeight="true" outlineLevel="0" collapsed="false">
      <c r="A69" s="485" t="s">
        <v>670</v>
      </c>
      <c r="B69" s="485"/>
      <c r="C69" s="485"/>
      <c r="D69" s="485"/>
      <c r="E69" s="485"/>
      <c r="F69" s="485"/>
      <c r="G69" s="485"/>
    </row>
    <row r="70" customFormat="false" ht="13.8" hidden="false" customHeight="false" outlineLevel="0" collapsed="false">
      <c r="A70" s="486" t="s">
        <v>626</v>
      </c>
      <c r="B70" s="487" t="s">
        <v>12</v>
      </c>
      <c r="C70" s="486" t="s">
        <v>13</v>
      </c>
      <c r="D70" s="486" t="s">
        <v>14</v>
      </c>
      <c r="E70" s="486" t="s">
        <v>15</v>
      </c>
      <c r="F70" s="488" t="s">
        <v>627</v>
      </c>
      <c r="G70" s="488" t="s">
        <v>628</v>
      </c>
    </row>
    <row r="71" customFormat="false" ht="26.4" hidden="false" customHeight="false" outlineLevel="0" collapsed="false">
      <c r="A71" s="464" t="s">
        <v>671</v>
      </c>
      <c r="B71" s="465" t="s">
        <v>430</v>
      </c>
      <c r="C71" s="466" t="n">
        <v>2374</v>
      </c>
      <c r="D71" s="467" t="s">
        <v>87</v>
      </c>
      <c r="E71" s="468" t="n">
        <v>1</v>
      </c>
      <c r="F71" s="469" t="n">
        <v>452.66</v>
      </c>
      <c r="G71" s="470" t="n">
        <f aca="false">E71*F71</f>
        <v>452.66</v>
      </c>
      <c r="H71" s="0"/>
    </row>
    <row r="72" customFormat="false" ht="13.8" hidden="false" customHeight="false" outlineLevel="0" collapsed="false">
      <c r="A72" s="464" t="s">
        <v>659</v>
      </c>
      <c r="B72" s="465" t="s">
        <v>99</v>
      </c>
      <c r="C72" s="466" t="n">
        <v>88264</v>
      </c>
      <c r="D72" s="466" t="s">
        <v>631</v>
      </c>
      <c r="E72" s="468" t="n">
        <v>2</v>
      </c>
      <c r="F72" s="469" t="n">
        <v>24.83</v>
      </c>
      <c r="G72" s="470" t="n">
        <f aca="false">E72*F72</f>
        <v>49.66</v>
      </c>
      <c r="H72" s="0"/>
      <c r="I72" s="483"/>
    </row>
    <row r="73" customFormat="false" ht="13.8" hidden="false" customHeight="false" outlineLevel="0" collapsed="false">
      <c r="A73" s="464" t="s">
        <v>630</v>
      </c>
      <c r="B73" s="465" t="s">
        <v>99</v>
      </c>
      <c r="C73" s="466" t="n">
        <v>88316</v>
      </c>
      <c r="D73" s="467" t="s">
        <v>631</v>
      </c>
      <c r="E73" s="468" t="n">
        <v>2</v>
      </c>
      <c r="F73" s="469" t="n">
        <v>15.66</v>
      </c>
      <c r="G73" s="470" t="n">
        <f aca="false">E73*F73</f>
        <v>31.32</v>
      </c>
      <c r="H73" s="0"/>
    </row>
    <row r="74" customFormat="false" ht="13.8" hidden="false" customHeight="false" outlineLevel="0" collapsed="false">
      <c r="A74" s="473" t="s">
        <v>632</v>
      </c>
      <c r="B74" s="474"/>
      <c r="C74" s="475"/>
      <c r="D74" s="474"/>
      <c r="E74" s="475"/>
      <c r="F74" s="476"/>
      <c r="G74" s="477" t="n">
        <f aca="false">SUM(G71:G73)</f>
        <v>533.64</v>
      </c>
    </row>
    <row r="75" customFormat="false" ht="13.8" hidden="false" customHeight="false" outlineLevel="0" collapsed="false">
      <c r="A75" s="458"/>
      <c r="B75" s="458"/>
      <c r="C75" s="457"/>
      <c r="D75" s="449"/>
      <c r="E75" s="449"/>
      <c r="F75" s="449"/>
      <c r="G75" s="458"/>
    </row>
    <row r="76" customFormat="false" ht="13.8" hidden="false" customHeight="true" outlineLevel="0" collapsed="false">
      <c r="A76" s="484" t="s">
        <v>672</v>
      </c>
      <c r="B76" s="484"/>
      <c r="C76" s="484"/>
      <c r="D76" s="484"/>
      <c r="E76" s="484"/>
      <c r="F76" s="484"/>
      <c r="G76" s="484"/>
    </row>
    <row r="77" customFormat="false" ht="13.8" hidden="false" customHeight="true" outlineLevel="0" collapsed="false">
      <c r="A77" s="485" t="s">
        <v>673</v>
      </c>
      <c r="B77" s="485"/>
      <c r="C77" s="485"/>
      <c r="D77" s="485"/>
      <c r="E77" s="485"/>
      <c r="F77" s="485"/>
      <c r="G77" s="485"/>
    </row>
    <row r="78" customFormat="false" ht="13.8" hidden="false" customHeight="false" outlineLevel="0" collapsed="false">
      <c r="A78" s="486" t="s">
        <v>626</v>
      </c>
      <c r="B78" s="487" t="s">
        <v>12</v>
      </c>
      <c r="C78" s="486" t="s">
        <v>13</v>
      </c>
      <c r="D78" s="486" t="s">
        <v>14</v>
      </c>
      <c r="E78" s="486" t="s">
        <v>15</v>
      </c>
      <c r="F78" s="488" t="s">
        <v>627</v>
      </c>
      <c r="G78" s="488" t="s">
        <v>628</v>
      </c>
    </row>
    <row r="79" customFormat="false" ht="26.4" hidden="false" customHeight="false" outlineLevel="0" collapsed="false">
      <c r="A79" s="464" t="s">
        <v>674</v>
      </c>
      <c r="B79" s="465" t="s">
        <v>430</v>
      </c>
      <c r="C79" s="466" t="n">
        <v>38091</v>
      </c>
      <c r="D79" s="466" t="s">
        <v>87</v>
      </c>
      <c r="E79" s="468" t="n">
        <v>1</v>
      </c>
      <c r="F79" s="469" t="n">
        <v>2.61</v>
      </c>
      <c r="G79" s="470" t="n">
        <f aca="false">E79*F79</f>
        <v>2.61</v>
      </c>
      <c r="H79" s="0"/>
    </row>
    <row r="80" customFormat="false" ht="13.8" hidden="false" customHeight="false" outlineLevel="0" collapsed="false">
      <c r="A80" s="464" t="s">
        <v>630</v>
      </c>
      <c r="B80" s="465" t="s">
        <v>99</v>
      </c>
      <c r="C80" s="466" t="n">
        <v>88316</v>
      </c>
      <c r="D80" s="467" t="s">
        <v>631</v>
      </c>
      <c r="E80" s="468" t="n">
        <v>0.08</v>
      </c>
      <c r="F80" s="469" t="n">
        <v>15.66</v>
      </c>
      <c r="G80" s="470" t="n">
        <f aca="false">E80*F80</f>
        <v>1.2528</v>
      </c>
      <c r="H80" s="0"/>
      <c r="I80" s="483"/>
    </row>
    <row r="81" customFormat="false" ht="13.8" hidden="false" customHeight="false" outlineLevel="0" collapsed="false">
      <c r="A81" s="473" t="s">
        <v>632</v>
      </c>
      <c r="B81" s="474"/>
      <c r="C81" s="475"/>
      <c r="D81" s="474"/>
      <c r="E81" s="475"/>
      <c r="F81" s="476"/>
      <c r="G81" s="477" t="n">
        <f aca="false">SUM(G79:G80)</f>
        <v>3.8628</v>
      </c>
    </row>
    <row r="82" customFormat="false" ht="13.8" hidden="false" customHeight="false" outlineLevel="0" collapsed="false">
      <c r="A82" s="458"/>
      <c r="B82" s="458"/>
      <c r="C82" s="457"/>
      <c r="D82" s="449"/>
      <c r="E82" s="449"/>
      <c r="F82" s="449"/>
      <c r="G82" s="458"/>
    </row>
    <row r="83" customFormat="false" ht="13.8" hidden="false" customHeight="true" outlineLevel="0" collapsed="false">
      <c r="A83" s="484" t="s">
        <v>675</v>
      </c>
      <c r="B83" s="484"/>
      <c r="C83" s="484"/>
      <c r="D83" s="484"/>
      <c r="E83" s="484"/>
      <c r="F83" s="484"/>
      <c r="G83" s="484"/>
    </row>
    <row r="84" customFormat="false" ht="13.8" hidden="false" customHeight="true" outlineLevel="0" collapsed="false">
      <c r="A84" s="485" t="s">
        <v>676</v>
      </c>
      <c r="B84" s="485"/>
      <c r="C84" s="485"/>
      <c r="D84" s="485"/>
      <c r="E84" s="485"/>
      <c r="F84" s="485"/>
      <c r="G84" s="485"/>
    </row>
    <row r="85" customFormat="false" ht="13.8" hidden="false" customHeight="false" outlineLevel="0" collapsed="false">
      <c r="A85" s="486" t="s">
        <v>626</v>
      </c>
      <c r="B85" s="487" t="s">
        <v>12</v>
      </c>
      <c r="C85" s="486" t="s">
        <v>13</v>
      </c>
      <c r="D85" s="486" t="s">
        <v>14</v>
      </c>
      <c r="E85" s="486" t="s">
        <v>15</v>
      </c>
      <c r="F85" s="488" t="s">
        <v>627</v>
      </c>
      <c r="G85" s="488" t="s">
        <v>628</v>
      </c>
    </row>
    <row r="86" customFormat="false" ht="26.4" hidden="false" customHeight="false" outlineLevel="0" collapsed="false">
      <c r="A86" s="464" t="s">
        <v>677</v>
      </c>
      <c r="B86" s="465" t="s">
        <v>637</v>
      </c>
      <c r="C86" s="466" t="n">
        <v>7943</v>
      </c>
      <c r="D86" s="466" t="s">
        <v>87</v>
      </c>
      <c r="E86" s="468" t="n">
        <v>1</v>
      </c>
      <c r="F86" s="469" t="n">
        <v>142.66</v>
      </c>
      <c r="G86" s="470" t="n">
        <f aca="false">E86*F86</f>
        <v>142.66</v>
      </c>
      <c r="H86" s="489"/>
    </row>
    <row r="87" customFormat="false" ht="13.8" hidden="false" customHeight="false" outlineLevel="0" collapsed="false">
      <c r="A87" s="464" t="s">
        <v>659</v>
      </c>
      <c r="B87" s="465" t="s">
        <v>99</v>
      </c>
      <c r="C87" s="466" t="n">
        <v>88264</v>
      </c>
      <c r="D87" s="466" t="s">
        <v>631</v>
      </c>
      <c r="E87" s="468" t="n">
        <v>0.6</v>
      </c>
      <c r="F87" s="469" t="n">
        <v>24.83</v>
      </c>
      <c r="G87" s="470" t="n">
        <f aca="false">E87*F87</f>
        <v>14.898</v>
      </c>
      <c r="H87" s="0"/>
    </row>
    <row r="88" customFormat="false" ht="13.8" hidden="false" customHeight="false" outlineLevel="0" collapsed="false">
      <c r="A88" s="464" t="s">
        <v>630</v>
      </c>
      <c r="B88" s="465" t="s">
        <v>99</v>
      </c>
      <c r="C88" s="466" t="n">
        <v>88316</v>
      </c>
      <c r="D88" s="467" t="s">
        <v>631</v>
      </c>
      <c r="E88" s="468" t="n">
        <v>0.6</v>
      </c>
      <c r="F88" s="469" t="n">
        <v>15.66</v>
      </c>
      <c r="G88" s="470" t="n">
        <f aca="false">E88*F88</f>
        <v>9.396</v>
      </c>
      <c r="H88" s="0"/>
      <c r="I88" s="483"/>
    </row>
    <row r="89" customFormat="false" ht="13.8" hidden="false" customHeight="false" outlineLevel="0" collapsed="false">
      <c r="A89" s="473" t="s">
        <v>632</v>
      </c>
      <c r="B89" s="474"/>
      <c r="C89" s="475"/>
      <c r="D89" s="474"/>
      <c r="E89" s="475"/>
      <c r="F89" s="476"/>
      <c r="G89" s="477" t="n">
        <f aca="false">SUM(G86:G88)</f>
        <v>166.954</v>
      </c>
    </row>
    <row r="90" customFormat="false" ht="13.8" hidden="false" customHeight="false" outlineLevel="0" collapsed="false">
      <c r="A90" s="458"/>
      <c r="B90" s="458"/>
      <c r="C90" s="457"/>
      <c r="D90" s="449"/>
      <c r="E90" s="449"/>
      <c r="F90" s="449"/>
      <c r="G90" s="458"/>
    </row>
    <row r="91" customFormat="false" ht="13.8" hidden="false" customHeight="true" outlineLevel="0" collapsed="false">
      <c r="A91" s="484" t="s">
        <v>678</v>
      </c>
      <c r="B91" s="484"/>
      <c r="C91" s="484"/>
      <c r="D91" s="484"/>
      <c r="E91" s="484"/>
      <c r="F91" s="484"/>
      <c r="G91" s="484"/>
    </row>
    <row r="92" customFormat="false" ht="13.8" hidden="false" customHeight="true" outlineLevel="0" collapsed="false">
      <c r="A92" s="485" t="s">
        <v>679</v>
      </c>
      <c r="B92" s="485"/>
      <c r="C92" s="485"/>
      <c r="D92" s="485"/>
      <c r="E92" s="485"/>
      <c r="F92" s="485"/>
      <c r="G92" s="485"/>
    </row>
    <row r="93" customFormat="false" ht="13.8" hidden="false" customHeight="false" outlineLevel="0" collapsed="false">
      <c r="A93" s="486" t="s">
        <v>626</v>
      </c>
      <c r="B93" s="487" t="s">
        <v>12</v>
      </c>
      <c r="C93" s="486" t="s">
        <v>13</v>
      </c>
      <c r="D93" s="486" t="s">
        <v>14</v>
      </c>
      <c r="E93" s="486" t="s">
        <v>15</v>
      </c>
      <c r="F93" s="488" t="s">
        <v>627</v>
      </c>
      <c r="G93" s="488" t="s">
        <v>628</v>
      </c>
    </row>
    <row r="94" customFormat="false" ht="26.4" hidden="false" customHeight="false" outlineLevel="0" collapsed="false">
      <c r="A94" s="464" t="s">
        <v>680</v>
      </c>
      <c r="B94" s="465" t="s">
        <v>637</v>
      </c>
      <c r="C94" s="466" t="n">
        <v>1344</v>
      </c>
      <c r="D94" s="466" t="s">
        <v>87</v>
      </c>
      <c r="E94" s="468" t="n">
        <v>1</v>
      </c>
      <c r="F94" s="469" t="n">
        <v>34.7</v>
      </c>
      <c r="G94" s="470" t="n">
        <f aca="false">E94*F94</f>
        <v>34.7</v>
      </c>
    </row>
    <row r="95" customFormat="false" ht="13.8" hidden="false" customHeight="false" outlineLevel="0" collapsed="false">
      <c r="A95" s="464" t="s">
        <v>681</v>
      </c>
      <c r="B95" s="465" t="s">
        <v>99</v>
      </c>
      <c r="C95" s="466" t="n">
        <v>39386</v>
      </c>
      <c r="D95" s="466" t="s">
        <v>87</v>
      </c>
      <c r="E95" s="468" t="n">
        <v>1</v>
      </c>
      <c r="F95" s="469" t="n">
        <v>10.69</v>
      </c>
      <c r="G95" s="470" t="n">
        <f aca="false">E95*F95</f>
        <v>10.69</v>
      </c>
      <c r="H95" s="472"/>
    </row>
    <row r="96" customFormat="false" ht="13.8" hidden="false" customHeight="false" outlineLevel="0" collapsed="false">
      <c r="A96" s="464" t="s">
        <v>659</v>
      </c>
      <c r="B96" s="465" t="s">
        <v>99</v>
      </c>
      <c r="C96" s="466" t="n">
        <v>88264</v>
      </c>
      <c r="D96" s="466" t="s">
        <v>631</v>
      </c>
      <c r="E96" s="468" t="n">
        <v>0.5</v>
      </c>
      <c r="F96" s="469" t="n">
        <v>24.83</v>
      </c>
      <c r="G96" s="470" t="n">
        <f aca="false">E96*F96</f>
        <v>12.415</v>
      </c>
      <c r="H96" s="0"/>
    </row>
    <row r="97" customFormat="false" ht="13.8" hidden="false" customHeight="false" outlineLevel="0" collapsed="false">
      <c r="A97" s="464" t="s">
        <v>630</v>
      </c>
      <c r="B97" s="465" t="s">
        <v>99</v>
      </c>
      <c r="C97" s="466" t="n">
        <v>88316</v>
      </c>
      <c r="D97" s="467" t="s">
        <v>631</v>
      </c>
      <c r="E97" s="468" t="n">
        <v>0.5</v>
      </c>
      <c r="F97" s="469" t="n">
        <v>15.66</v>
      </c>
      <c r="G97" s="470" t="n">
        <f aca="false">E97*F97</f>
        <v>7.83</v>
      </c>
      <c r="H97" s="0"/>
    </row>
    <row r="98" customFormat="false" ht="13.8" hidden="false" customHeight="false" outlineLevel="0" collapsed="false">
      <c r="A98" s="473" t="s">
        <v>632</v>
      </c>
      <c r="B98" s="474"/>
      <c r="C98" s="475"/>
      <c r="D98" s="474"/>
      <c r="E98" s="475"/>
      <c r="F98" s="476"/>
      <c r="G98" s="477" t="n">
        <f aca="false">SUM(G94:G97)</f>
        <v>65.635</v>
      </c>
    </row>
    <row r="99" customFormat="false" ht="13.8" hidden="false" customHeight="false" outlineLevel="0" collapsed="false">
      <c r="A99" s="458"/>
      <c r="B99" s="458"/>
      <c r="C99" s="457"/>
      <c r="D99" s="449"/>
      <c r="E99" s="449"/>
      <c r="F99" s="449"/>
      <c r="G99" s="458"/>
    </row>
    <row r="100" customFormat="false" ht="13.8" hidden="false" customHeight="true" outlineLevel="0" collapsed="false">
      <c r="A100" s="484" t="s">
        <v>682</v>
      </c>
      <c r="B100" s="484"/>
      <c r="C100" s="484"/>
      <c r="D100" s="484"/>
      <c r="E100" s="484"/>
      <c r="F100" s="484"/>
      <c r="G100" s="484"/>
    </row>
    <row r="101" customFormat="false" ht="13.8" hidden="false" customHeight="true" outlineLevel="0" collapsed="false">
      <c r="A101" s="485" t="s">
        <v>683</v>
      </c>
      <c r="B101" s="485"/>
      <c r="C101" s="485"/>
      <c r="D101" s="485"/>
      <c r="E101" s="485"/>
      <c r="F101" s="485"/>
      <c r="G101" s="485"/>
    </row>
    <row r="102" customFormat="false" ht="13.8" hidden="false" customHeight="false" outlineLevel="0" collapsed="false">
      <c r="A102" s="486" t="s">
        <v>626</v>
      </c>
      <c r="B102" s="487" t="s">
        <v>12</v>
      </c>
      <c r="C102" s="486" t="s">
        <v>13</v>
      </c>
      <c r="D102" s="486" t="s">
        <v>14</v>
      </c>
      <c r="E102" s="486" t="s">
        <v>15</v>
      </c>
      <c r="F102" s="488" t="s">
        <v>627</v>
      </c>
      <c r="G102" s="488" t="s">
        <v>628</v>
      </c>
    </row>
    <row r="103" customFormat="false" ht="13.8" hidden="false" customHeight="false" outlineLevel="0" collapsed="false">
      <c r="A103" s="464" t="s">
        <v>684</v>
      </c>
      <c r="B103" s="465" t="s">
        <v>637</v>
      </c>
      <c r="C103" s="466" t="n">
        <v>6827</v>
      </c>
      <c r="D103" s="466" t="s">
        <v>87</v>
      </c>
      <c r="E103" s="468" t="n">
        <v>1</v>
      </c>
      <c r="F103" s="469" t="n">
        <v>1470</v>
      </c>
      <c r="G103" s="470" t="n">
        <f aca="false">E103*F103</f>
        <v>1470</v>
      </c>
      <c r="H103" s="490"/>
    </row>
    <row r="104" customFormat="false" ht="39.6" hidden="false" customHeight="false" outlineLevel="0" collapsed="false">
      <c r="A104" s="464" t="s">
        <v>685</v>
      </c>
      <c r="B104" s="465" t="s">
        <v>99</v>
      </c>
      <c r="C104" s="466" t="n">
        <v>90278</v>
      </c>
      <c r="D104" s="466" t="s">
        <v>96</v>
      </c>
      <c r="E104" s="468" t="n">
        <v>0.05</v>
      </c>
      <c r="F104" s="469" t="n">
        <v>457.92</v>
      </c>
      <c r="G104" s="470" t="n">
        <f aca="false">E104*F104</f>
        <v>22.896</v>
      </c>
      <c r="H104" s="0"/>
    </row>
    <row r="105" customFormat="false" ht="13.8" hidden="false" customHeight="false" outlineLevel="0" collapsed="false">
      <c r="A105" s="471" t="s">
        <v>686</v>
      </c>
      <c r="B105" s="465" t="s">
        <v>99</v>
      </c>
      <c r="C105" s="466" t="n">
        <v>93358</v>
      </c>
      <c r="D105" s="466" t="s">
        <v>96</v>
      </c>
      <c r="E105" s="468" t="n">
        <v>0.6</v>
      </c>
      <c r="F105" s="469" t="n">
        <v>61.95</v>
      </c>
      <c r="G105" s="470" t="n">
        <f aca="false">E105*F105</f>
        <v>37.17</v>
      </c>
      <c r="H105" s="0"/>
    </row>
    <row r="106" customFormat="false" ht="13.8" hidden="false" customHeight="false" outlineLevel="0" collapsed="false">
      <c r="A106" s="464" t="s">
        <v>645</v>
      </c>
      <c r="B106" s="465" t="s">
        <v>99</v>
      </c>
      <c r="C106" s="466" t="n">
        <v>88309</v>
      </c>
      <c r="D106" s="467" t="s">
        <v>631</v>
      </c>
      <c r="E106" s="468" t="n">
        <v>3</v>
      </c>
      <c r="F106" s="469" t="n">
        <v>20.54</v>
      </c>
      <c r="G106" s="470" t="n">
        <f aca="false">E106*F106</f>
        <v>61.62</v>
      </c>
      <c r="H106" s="472"/>
    </row>
    <row r="107" customFormat="false" ht="13.8" hidden="false" customHeight="false" outlineLevel="0" collapsed="false">
      <c r="A107" s="464" t="s">
        <v>630</v>
      </c>
      <c r="B107" s="465" t="s">
        <v>99</v>
      </c>
      <c r="C107" s="466" t="n">
        <v>88316</v>
      </c>
      <c r="D107" s="467" t="s">
        <v>631</v>
      </c>
      <c r="E107" s="468" t="n">
        <v>3</v>
      </c>
      <c r="F107" s="469" t="n">
        <v>15.66</v>
      </c>
      <c r="G107" s="470" t="n">
        <f aca="false">E107*F107</f>
        <v>46.98</v>
      </c>
      <c r="H107" s="0"/>
    </row>
    <row r="108" customFormat="false" ht="13.8" hidden="false" customHeight="false" outlineLevel="0" collapsed="false">
      <c r="A108" s="473" t="s">
        <v>632</v>
      </c>
      <c r="B108" s="474"/>
      <c r="C108" s="475"/>
      <c r="D108" s="474"/>
      <c r="E108" s="475"/>
      <c r="F108" s="476"/>
      <c r="G108" s="477" t="n">
        <f aca="false">SUM(G103:G107)</f>
        <v>1638.666</v>
      </c>
    </row>
    <row r="109" customFormat="false" ht="13.8" hidden="false" customHeight="false" outlineLevel="0" collapsed="false">
      <c r="A109" s="458"/>
      <c r="B109" s="458"/>
      <c r="C109" s="457"/>
      <c r="D109" s="449"/>
      <c r="E109" s="449"/>
      <c r="F109" s="449"/>
      <c r="G109" s="458"/>
    </row>
    <row r="110" customFormat="false" ht="13.8" hidden="false" customHeight="true" outlineLevel="0" collapsed="false">
      <c r="A110" s="484" t="s">
        <v>687</v>
      </c>
      <c r="B110" s="484"/>
      <c r="C110" s="484"/>
      <c r="D110" s="484"/>
      <c r="E110" s="484"/>
      <c r="F110" s="484"/>
      <c r="G110" s="484"/>
    </row>
    <row r="111" customFormat="false" ht="13.8" hidden="false" customHeight="true" outlineLevel="0" collapsed="false">
      <c r="A111" s="485" t="s">
        <v>688</v>
      </c>
      <c r="B111" s="485"/>
      <c r="C111" s="485"/>
      <c r="D111" s="485"/>
      <c r="E111" s="485"/>
      <c r="F111" s="485"/>
      <c r="G111" s="485"/>
    </row>
    <row r="112" customFormat="false" ht="13.8" hidden="false" customHeight="false" outlineLevel="0" collapsed="false">
      <c r="A112" s="486" t="s">
        <v>626</v>
      </c>
      <c r="B112" s="487" t="s">
        <v>12</v>
      </c>
      <c r="C112" s="486" t="s">
        <v>13</v>
      </c>
      <c r="D112" s="486" t="s">
        <v>14</v>
      </c>
      <c r="E112" s="486" t="s">
        <v>15</v>
      </c>
      <c r="F112" s="488" t="s">
        <v>627</v>
      </c>
      <c r="G112" s="488" t="s">
        <v>628</v>
      </c>
    </row>
    <row r="113" customFormat="false" ht="39.6" hidden="false" customHeight="false" outlineLevel="0" collapsed="false">
      <c r="A113" s="464" t="s">
        <v>689</v>
      </c>
      <c r="B113" s="491" t="s">
        <v>690</v>
      </c>
      <c r="C113" s="466" t="n">
        <v>8119</v>
      </c>
      <c r="D113" s="466" t="s">
        <v>87</v>
      </c>
      <c r="E113" s="468" t="n">
        <v>1</v>
      </c>
      <c r="F113" s="469" t="n">
        <v>16062.17954142</v>
      </c>
      <c r="G113" s="470" t="n">
        <f aca="false">E113*F113</f>
        <v>16062.17954142</v>
      </c>
    </row>
    <row r="114" customFormat="false" ht="13.8" hidden="false" customHeight="false" outlineLevel="0" collapsed="false">
      <c r="A114" s="464" t="s">
        <v>691</v>
      </c>
      <c r="B114" s="465" t="s">
        <v>99</v>
      </c>
      <c r="C114" s="466" t="n">
        <v>88266</v>
      </c>
      <c r="D114" s="466" t="s">
        <v>631</v>
      </c>
      <c r="E114" s="468" t="n">
        <v>72</v>
      </c>
      <c r="F114" s="469" t="n">
        <v>27.18</v>
      </c>
      <c r="G114" s="470" t="n">
        <f aca="false">E114*F114</f>
        <v>1956.96</v>
      </c>
      <c r="H114" s="0"/>
    </row>
    <row r="115" customFormat="false" ht="13.8" hidden="false" customHeight="false" outlineLevel="0" collapsed="false">
      <c r="A115" s="464" t="s">
        <v>659</v>
      </c>
      <c r="B115" s="465" t="s">
        <v>99</v>
      </c>
      <c r="C115" s="466" t="n">
        <v>88264</v>
      </c>
      <c r="D115" s="466" t="s">
        <v>631</v>
      </c>
      <c r="E115" s="468" t="n">
        <v>72</v>
      </c>
      <c r="F115" s="469" t="n">
        <v>24.83</v>
      </c>
      <c r="G115" s="470" t="n">
        <f aca="false">E115*F115</f>
        <v>1787.76</v>
      </c>
      <c r="H115" s="0"/>
      <c r="I115" s="483"/>
    </row>
    <row r="116" customFormat="false" ht="13.8" hidden="false" customHeight="false" outlineLevel="0" collapsed="false">
      <c r="A116" s="464" t="s">
        <v>630</v>
      </c>
      <c r="B116" s="465" t="s">
        <v>99</v>
      </c>
      <c r="C116" s="466" t="n">
        <v>88316</v>
      </c>
      <c r="D116" s="467" t="s">
        <v>631</v>
      </c>
      <c r="E116" s="468" t="n">
        <v>72</v>
      </c>
      <c r="F116" s="469" t="n">
        <v>15.66</v>
      </c>
      <c r="G116" s="470" t="n">
        <f aca="false">E116*F116</f>
        <v>1127.52</v>
      </c>
      <c r="H116" s="0"/>
    </row>
    <row r="117" customFormat="false" ht="13.8" hidden="false" customHeight="false" outlineLevel="0" collapsed="false">
      <c r="A117" s="473" t="s">
        <v>632</v>
      </c>
      <c r="B117" s="474"/>
      <c r="C117" s="475"/>
      <c r="D117" s="474"/>
      <c r="E117" s="475"/>
      <c r="F117" s="476"/>
      <c r="G117" s="477" t="n">
        <f aca="false">SUM(G113:G116)</f>
        <v>20934.41954142</v>
      </c>
    </row>
    <row r="118" customFormat="false" ht="13.8" hidden="false" customHeight="false" outlineLevel="0" collapsed="false">
      <c r="A118" s="458"/>
      <c r="B118" s="458"/>
      <c r="C118" s="457"/>
      <c r="D118" s="449"/>
      <c r="E118" s="449"/>
      <c r="F118" s="449"/>
      <c r="G118" s="458"/>
    </row>
    <row r="119" customFormat="false" ht="13.8" hidden="false" customHeight="true" outlineLevel="0" collapsed="false">
      <c r="A119" s="484" t="s">
        <v>692</v>
      </c>
      <c r="B119" s="484"/>
      <c r="C119" s="484"/>
      <c r="D119" s="484"/>
      <c r="E119" s="484"/>
      <c r="F119" s="484"/>
      <c r="G119" s="484"/>
    </row>
    <row r="120" customFormat="false" ht="13.8" hidden="false" customHeight="true" outlineLevel="0" collapsed="false">
      <c r="A120" s="485" t="s">
        <v>693</v>
      </c>
      <c r="B120" s="485"/>
      <c r="C120" s="485"/>
      <c r="D120" s="485"/>
      <c r="E120" s="485"/>
      <c r="F120" s="485"/>
      <c r="G120" s="485"/>
    </row>
    <row r="121" customFormat="false" ht="13.8" hidden="false" customHeight="false" outlineLevel="0" collapsed="false">
      <c r="A121" s="486" t="s">
        <v>626</v>
      </c>
      <c r="B121" s="487" t="s">
        <v>12</v>
      </c>
      <c r="C121" s="486" t="s">
        <v>13</v>
      </c>
      <c r="D121" s="486" t="s">
        <v>14</v>
      </c>
      <c r="E121" s="486" t="s">
        <v>15</v>
      </c>
      <c r="F121" s="488" t="s">
        <v>627</v>
      </c>
      <c r="G121" s="488" t="s">
        <v>628</v>
      </c>
    </row>
    <row r="122" customFormat="false" ht="13.8" hidden="false" customHeight="false" outlineLevel="0" collapsed="false">
      <c r="A122" s="471" t="s">
        <v>694</v>
      </c>
      <c r="B122" s="491" t="s">
        <v>637</v>
      </c>
      <c r="C122" s="466" t="n">
        <v>9326</v>
      </c>
      <c r="D122" s="466" t="s">
        <v>87</v>
      </c>
      <c r="E122" s="468" t="n">
        <v>1</v>
      </c>
      <c r="F122" s="469" t="n">
        <v>310.16</v>
      </c>
      <c r="G122" s="470" t="n">
        <f aca="false">E122*F122</f>
        <v>310.16</v>
      </c>
    </row>
    <row r="123" customFormat="false" ht="13.8" hidden="false" customHeight="false" outlineLevel="0" collapsed="false">
      <c r="A123" s="464" t="s">
        <v>659</v>
      </c>
      <c r="B123" s="465" t="s">
        <v>99</v>
      </c>
      <c r="C123" s="466" t="n">
        <v>88264</v>
      </c>
      <c r="D123" s="466" t="s">
        <v>631</v>
      </c>
      <c r="E123" s="468" t="n">
        <v>0.3</v>
      </c>
      <c r="F123" s="469" t="n">
        <v>24.83</v>
      </c>
      <c r="G123" s="470" t="n">
        <f aca="false">E123*F123</f>
        <v>7.449</v>
      </c>
      <c r="H123" s="0"/>
    </row>
    <row r="124" customFormat="false" ht="13.8" hidden="false" customHeight="false" outlineLevel="0" collapsed="false">
      <c r="A124" s="464" t="s">
        <v>630</v>
      </c>
      <c r="B124" s="465" t="s">
        <v>99</v>
      </c>
      <c r="C124" s="466" t="n">
        <v>88316</v>
      </c>
      <c r="D124" s="467" t="s">
        <v>631</v>
      </c>
      <c r="E124" s="468" t="n">
        <v>0.3</v>
      </c>
      <c r="F124" s="469" t="n">
        <v>15.66</v>
      </c>
      <c r="G124" s="470" t="n">
        <f aca="false">E124*F124</f>
        <v>4.698</v>
      </c>
      <c r="H124" s="0"/>
      <c r="I124" s="483"/>
    </row>
    <row r="125" customFormat="false" ht="13.8" hidden="false" customHeight="false" outlineLevel="0" collapsed="false">
      <c r="A125" s="473" t="s">
        <v>632</v>
      </c>
      <c r="B125" s="474"/>
      <c r="C125" s="475"/>
      <c r="D125" s="474"/>
      <c r="E125" s="475"/>
      <c r="F125" s="476"/>
      <c r="G125" s="477" t="n">
        <f aca="false">SUM(G122:G124)</f>
        <v>322.307</v>
      </c>
    </row>
    <row r="126" customFormat="false" ht="13.8" hidden="false" customHeight="false" outlineLevel="0" collapsed="false">
      <c r="A126" s="458"/>
      <c r="B126" s="458"/>
      <c r="C126" s="457"/>
      <c r="D126" s="449"/>
      <c r="E126" s="449"/>
      <c r="F126" s="449"/>
      <c r="G126" s="458"/>
    </row>
    <row r="127" customFormat="false" ht="13.8" hidden="false" customHeight="true" outlineLevel="0" collapsed="false">
      <c r="A127" s="484" t="s">
        <v>695</v>
      </c>
      <c r="B127" s="484"/>
      <c r="C127" s="484"/>
      <c r="D127" s="484"/>
      <c r="E127" s="484"/>
      <c r="F127" s="484"/>
      <c r="G127" s="484"/>
    </row>
    <row r="128" customFormat="false" ht="13.8" hidden="false" customHeight="true" outlineLevel="0" collapsed="false">
      <c r="A128" s="485" t="s">
        <v>696</v>
      </c>
      <c r="B128" s="485"/>
      <c r="C128" s="485"/>
      <c r="D128" s="485"/>
      <c r="E128" s="485"/>
      <c r="F128" s="485"/>
      <c r="G128" s="485"/>
    </row>
    <row r="129" customFormat="false" ht="13.8" hidden="false" customHeight="false" outlineLevel="0" collapsed="false">
      <c r="A129" s="486" t="s">
        <v>626</v>
      </c>
      <c r="B129" s="487" t="s">
        <v>12</v>
      </c>
      <c r="C129" s="486" t="s">
        <v>13</v>
      </c>
      <c r="D129" s="486" t="s">
        <v>14</v>
      </c>
      <c r="E129" s="486" t="s">
        <v>15</v>
      </c>
      <c r="F129" s="488" t="s">
        <v>627</v>
      </c>
      <c r="G129" s="488" t="s">
        <v>628</v>
      </c>
    </row>
    <row r="130" customFormat="false" ht="13.8" hidden="false" customHeight="false" outlineLevel="0" collapsed="false">
      <c r="A130" s="464" t="s">
        <v>697</v>
      </c>
      <c r="B130" s="491" t="s">
        <v>637</v>
      </c>
      <c r="C130" s="466" t="n">
        <v>11094</v>
      </c>
      <c r="D130" s="466" t="s">
        <v>71</v>
      </c>
      <c r="E130" s="468" t="n">
        <v>1</v>
      </c>
      <c r="F130" s="469" t="n">
        <v>14</v>
      </c>
      <c r="G130" s="470" t="n">
        <f aca="false">E130*F130</f>
        <v>14</v>
      </c>
    </row>
    <row r="131" customFormat="false" ht="13.8" hidden="false" customHeight="false" outlineLevel="0" collapsed="false">
      <c r="A131" s="464" t="s">
        <v>659</v>
      </c>
      <c r="B131" s="465" t="s">
        <v>99</v>
      </c>
      <c r="C131" s="466" t="n">
        <v>88264</v>
      </c>
      <c r="D131" s="466" t="s">
        <v>631</v>
      </c>
      <c r="E131" s="468" t="n">
        <v>0.18</v>
      </c>
      <c r="F131" s="469" t="n">
        <v>24.83</v>
      </c>
      <c r="G131" s="470" t="n">
        <f aca="false">E131*F131</f>
        <v>4.4694</v>
      </c>
      <c r="H131" s="472"/>
    </row>
    <row r="132" customFormat="false" ht="13.8" hidden="false" customHeight="false" outlineLevel="0" collapsed="false">
      <c r="A132" s="473" t="s">
        <v>632</v>
      </c>
      <c r="B132" s="474"/>
      <c r="C132" s="475"/>
      <c r="D132" s="474"/>
      <c r="E132" s="475"/>
      <c r="F132" s="476"/>
      <c r="G132" s="477" t="n">
        <f aca="false">SUM(G130:G131)</f>
        <v>18.4694</v>
      </c>
    </row>
    <row r="133" customFormat="false" ht="13.8" hidden="false" customHeight="false" outlineLevel="0" collapsed="false">
      <c r="A133" s="458"/>
      <c r="B133" s="458"/>
      <c r="C133" s="457"/>
      <c r="D133" s="449"/>
      <c r="E133" s="449"/>
      <c r="F133" s="449"/>
      <c r="G133" s="458"/>
    </row>
    <row r="134" customFormat="false" ht="13.8" hidden="false" customHeight="true" outlineLevel="0" collapsed="false">
      <c r="A134" s="484" t="s">
        <v>698</v>
      </c>
      <c r="B134" s="484"/>
      <c r="C134" s="484"/>
      <c r="D134" s="484"/>
      <c r="E134" s="484"/>
      <c r="F134" s="484"/>
      <c r="G134" s="484"/>
    </row>
    <row r="135" customFormat="false" ht="13.8" hidden="false" customHeight="true" outlineLevel="0" collapsed="false">
      <c r="A135" s="485" t="s">
        <v>699</v>
      </c>
      <c r="B135" s="485"/>
      <c r="C135" s="485"/>
      <c r="D135" s="485"/>
      <c r="E135" s="485"/>
      <c r="F135" s="485"/>
      <c r="G135" s="485"/>
    </row>
    <row r="136" customFormat="false" ht="13.8" hidden="false" customHeight="false" outlineLevel="0" collapsed="false">
      <c r="A136" s="486" t="s">
        <v>626</v>
      </c>
      <c r="B136" s="487" t="s">
        <v>12</v>
      </c>
      <c r="C136" s="486" t="s">
        <v>13</v>
      </c>
      <c r="D136" s="486" t="s">
        <v>14</v>
      </c>
      <c r="E136" s="486" t="s">
        <v>15</v>
      </c>
      <c r="F136" s="488" t="s">
        <v>627</v>
      </c>
      <c r="G136" s="488" t="s">
        <v>628</v>
      </c>
    </row>
    <row r="137" customFormat="false" ht="26.4" hidden="false" customHeight="false" outlineLevel="0" collapsed="false">
      <c r="A137" s="464" t="s">
        <v>700</v>
      </c>
      <c r="B137" s="491" t="s">
        <v>690</v>
      </c>
      <c r="C137" s="466" t="n">
        <v>8524</v>
      </c>
      <c r="D137" s="466" t="s">
        <v>87</v>
      </c>
      <c r="E137" s="468" t="n">
        <v>1</v>
      </c>
      <c r="F137" s="469" t="n">
        <v>28.26731306</v>
      </c>
      <c r="G137" s="470" t="n">
        <f aca="false">E137*F137</f>
        <v>28.26731306</v>
      </c>
    </row>
    <row r="138" customFormat="false" ht="13.8" hidden="false" customHeight="false" outlineLevel="0" collapsed="false">
      <c r="A138" s="464" t="s">
        <v>630</v>
      </c>
      <c r="B138" s="465" t="s">
        <v>99</v>
      </c>
      <c r="C138" s="466" t="n">
        <v>88316</v>
      </c>
      <c r="D138" s="467" t="s">
        <v>631</v>
      </c>
      <c r="E138" s="468" t="n">
        <v>0.3</v>
      </c>
      <c r="F138" s="469" t="n">
        <v>15.66</v>
      </c>
      <c r="G138" s="470" t="n">
        <f aca="false">E138*F138</f>
        <v>4.698</v>
      </c>
      <c r="H138" s="472"/>
    </row>
    <row r="139" customFormat="false" ht="13.8" hidden="false" customHeight="false" outlineLevel="0" collapsed="false">
      <c r="A139" s="473" t="s">
        <v>632</v>
      </c>
      <c r="B139" s="474"/>
      <c r="C139" s="475"/>
      <c r="D139" s="474"/>
      <c r="E139" s="475"/>
      <c r="F139" s="476"/>
      <c r="G139" s="477" t="n">
        <f aca="false">SUM(G137:G138)</f>
        <v>32.96531306</v>
      </c>
    </row>
    <row r="140" customFormat="false" ht="13.8" hidden="false" customHeight="false" outlineLevel="0" collapsed="false">
      <c r="A140" s="458"/>
      <c r="B140" s="458"/>
      <c r="C140" s="457"/>
      <c r="D140" s="449"/>
      <c r="E140" s="449"/>
      <c r="F140" s="449"/>
      <c r="G140" s="458"/>
    </row>
    <row r="141" customFormat="false" ht="13.8" hidden="false" customHeight="true" outlineLevel="0" collapsed="false">
      <c r="A141" s="484" t="s">
        <v>701</v>
      </c>
      <c r="B141" s="484"/>
      <c r="C141" s="484"/>
      <c r="D141" s="484"/>
      <c r="E141" s="484"/>
      <c r="F141" s="484"/>
      <c r="G141" s="484"/>
    </row>
    <row r="142" customFormat="false" ht="13.8" hidden="false" customHeight="false" outlineLevel="0" collapsed="false">
      <c r="A142" s="485"/>
      <c r="B142" s="485"/>
      <c r="C142" s="485"/>
      <c r="D142" s="485"/>
      <c r="E142" s="485"/>
      <c r="F142" s="485"/>
      <c r="G142" s="485"/>
    </row>
    <row r="143" customFormat="false" ht="13.8" hidden="false" customHeight="false" outlineLevel="0" collapsed="false">
      <c r="A143" s="486" t="s">
        <v>626</v>
      </c>
      <c r="B143" s="487" t="s">
        <v>12</v>
      </c>
      <c r="C143" s="486" t="s">
        <v>13</v>
      </c>
      <c r="D143" s="486" t="s">
        <v>14</v>
      </c>
      <c r="E143" s="486" t="s">
        <v>15</v>
      </c>
      <c r="F143" s="488" t="s">
        <v>627</v>
      </c>
      <c r="G143" s="488" t="s">
        <v>628</v>
      </c>
    </row>
    <row r="144" customFormat="false" ht="39.6" hidden="false" customHeight="false" outlineLevel="0" collapsed="false">
      <c r="A144" s="464" t="s">
        <v>702</v>
      </c>
      <c r="B144" s="465" t="s">
        <v>430</v>
      </c>
      <c r="C144" s="466" t="n">
        <v>358</v>
      </c>
      <c r="D144" s="467" t="s">
        <v>87</v>
      </c>
      <c r="E144" s="492" t="n">
        <v>1</v>
      </c>
      <c r="F144" s="493" t="n">
        <v>63.79</v>
      </c>
      <c r="G144" s="470" t="n">
        <f aca="false">E144*F144</f>
        <v>63.79</v>
      </c>
      <c r="H144" s="0"/>
    </row>
    <row r="145" customFormat="false" ht="13.8" hidden="false" customHeight="false" outlineLevel="0" collapsed="false">
      <c r="A145" s="464" t="s">
        <v>703</v>
      </c>
      <c r="B145" s="465" t="s">
        <v>99</v>
      </c>
      <c r="C145" s="466" t="n">
        <v>88316</v>
      </c>
      <c r="D145" s="467" t="s">
        <v>631</v>
      </c>
      <c r="E145" s="492" t="n">
        <v>0.7272</v>
      </c>
      <c r="F145" s="493" t="n">
        <v>15.66</v>
      </c>
      <c r="G145" s="470" t="n">
        <f aca="false">E145*F145</f>
        <v>11.387952</v>
      </c>
      <c r="H145" s="0"/>
      <c r="I145" s="483"/>
    </row>
    <row r="146" customFormat="false" ht="13.8" hidden="false" customHeight="false" outlineLevel="0" collapsed="false">
      <c r="A146" s="494" t="s">
        <v>704</v>
      </c>
      <c r="B146" s="491" t="s">
        <v>99</v>
      </c>
      <c r="C146" s="466" t="n">
        <v>88441</v>
      </c>
      <c r="D146" s="467" t="s">
        <v>631</v>
      </c>
      <c r="E146" s="492" t="n">
        <v>0.1818</v>
      </c>
      <c r="F146" s="493" t="n">
        <v>16.04</v>
      </c>
      <c r="G146" s="470" t="n">
        <f aca="false">E146*F146</f>
        <v>2.916072</v>
      </c>
      <c r="H146" s="0"/>
    </row>
    <row r="147" customFormat="false" ht="13.8" hidden="false" customHeight="false" outlineLevel="0" collapsed="false">
      <c r="A147" s="473" t="s">
        <v>632</v>
      </c>
      <c r="B147" s="474"/>
      <c r="C147" s="475"/>
      <c r="D147" s="474"/>
      <c r="E147" s="475"/>
      <c r="F147" s="476"/>
      <c r="G147" s="477" t="n">
        <f aca="false">SUM(G144:G146)</f>
        <v>78.094024</v>
      </c>
    </row>
    <row r="148" customFormat="false" ht="13.8" hidden="false" customHeight="false" outlineLevel="0" collapsed="false">
      <c r="A148" s="458"/>
      <c r="B148" s="458"/>
      <c r="C148" s="457"/>
      <c r="D148" s="449"/>
      <c r="E148" s="449"/>
      <c r="F148" s="449"/>
      <c r="G148" s="458"/>
    </row>
    <row r="149" customFormat="false" ht="13.8" hidden="false" customHeight="true" outlineLevel="0" collapsed="false">
      <c r="A149" s="484" t="s">
        <v>705</v>
      </c>
      <c r="B149" s="484"/>
      <c r="C149" s="484"/>
      <c r="D149" s="484"/>
      <c r="E149" s="484"/>
      <c r="F149" s="484"/>
      <c r="G149" s="484"/>
    </row>
    <row r="150" customFormat="false" ht="13.8" hidden="false" customHeight="true" outlineLevel="0" collapsed="false">
      <c r="A150" s="485" t="s">
        <v>706</v>
      </c>
      <c r="B150" s="485"/>
      <c r="C150" s="485"/>
      <c r="D150" s="485"/>
      <c r="E150" s="485"/>
      <c r="F150" s="485"/>
      <c r="G150" s="485"/>
    </row>
    <row r="151" customFormat="false" ht="13.8" hidden="false" customHeight="false" outlineLevel="0" collapsed="false">
      <c r="A151" s="486" t="s">
        <v>626</v>
      </c>
      <c r="B151" s="487" t="s">
        <v>12</v>
      </c>
      <c r="C151" s="486" t="s">
        <v>13</v>
      </c>
      <c r="D151" s="486" t="s">
        <v>14</v>
      </c>
      <c r="E151" s="486" t="s">
        <v>15</v>
      </c>
      <c r="F151" s="488" t="s">
        <v>627</v>
      </c>
      <c r="G151" s="488" t="s">
        <v>628</v>
      </c>
    </row>
    <row r="152" customFormat="false" ht="13.8" hidden="false" customHeight="false" outlineLevel="0" collapsed="false">
      <c r="A152" s="471" t="s">
        <v>707</v>
      </c>
      <c r="B152" s="465" t="s">
        <v>637</v>
      </c>
      <c r="C152" s="466" t="n">
        <v>4407</v>
      </c>
      <c r="D152" s="467" t="s">
        <v>87</v>
      </c>
      <c r="E152" s="468" t="n">
        <v>1</v>
      </c>
      <c r="F152" s="469" t="n">
        <v>273.9</v>
      </c>
      <c r="G152" s="470" t="n">
        <f aca="false">E152*F152</f>
        <v>273.9</v>
      </c>
      <c r="H152" s="489"/>
    </row>
    <row r="153" customFormat="false" ht="26.4" hidden="false" customHeight="false" outlineLevel="0" collapsed="false">
      <c r="A153" s="464" t="s">
        <v>708</v>
      </c>
      <c r="B153" s="465" t="s">
        <v>637</v>
      </c>
      <c r="C153" s="466" t="n">
        <v>4412</v>
      </c>
      <c r="D153" s="467" t="s">
        <v>87</v>
      </c>
      <c r="E153" s="468" t="n">
        <v>1</v>
      </c>
      <c r="F153" s="469" t="n">
        <v>174.9</v>
      </c>
      <c r="G153" s="470" t="n">
        <f aca="false">E153*F153</f>
        <v>174.9</v>
      </c>
    </row>
    <row r="154" customFormat="false" ht="26.4" hidden="false" customHeight="false" outlineLevel="0" collapsed="false">
      <c r="A154" s="464" t="s">
        <v>644</v>
      </c>
      <c r="B154" s="465" t="s">
        <v>99</v>
      </c>
      <c r="C154" s="466" t="n">
        <v>88267</v>
      </c>
      <c r="D154" s="467" t="s">
        <v>631</v>
      </c>
      <c r="E154" s="468" t="n">
        <v>0.98</v>
      </c>
      <c r="F154" s="469" t="n">
        <v>23.81</v>
      </c>
      <c r="G154" s="470" t="n">
        <f aca="false">E154*F154</f>
        <v>23.3338</v>
      </c>
      <c r="H154" s="472"/>
    </row>
    <row r="155" customFormat="false" ht="13.8" hidden="false" customHeight="false" outlineLevel="0" collapsed="false">
      <c r="A155" s="471" t="s">
        <v>630</v>
      </c>
      <c r="B155" s="465" t="s">
        <v>99</v>
      </c>
      <c r="C155" s="466" t="n">
        <v>88316</v>
      </c>
      <c r="D155" s="467" t="s">
        <v>631</v>
      </c>
      <c r="E155" s="468" t="n">
        <v>0.98</v>
      </c>
      <c r="F155" s="469" t="n">
        <v>15.66</v>
      </c>
      <c r="G155" s="470" t="n">
        <f aca="false">E155*F155</f>
        <v>15.3468</v>
      </c>
      <c r="H155" s="0"/>
    </row>
    <row r="156" customFormat="false" ht="13.8" hidden="false" customHeight="false" outlineLevel="0" collapsed="false">
      <c r="A156" s="473" t="s">
        <v>632</v>
      </c>
      <c r="B156" s="474"/>
      <c r="C156" s="475"/>
      <c r="D156" s="474"/>
      <c r="E156" s="475"/>
      <c r="F156" s="476"/>
      <c r="G156" s="477" t="n">
        <f aca="false">SUM(G152:G155)</f>
        <v>487.4806</v>
      </c>
    </row>
    <row r="157" customFormat="false" ht="13.8" hidden="false" customHeight="false" outlineLevel="0" collapsed="false">
      <c r="A157" s="458"/>
      <c r="B157" s="458"/>
      <c r="C157" s="457"/>
      <c r="D157" s="449"/>
      <c r="E157" s="449"/>
      <c r="F157" s="449"/>
      <c r="G157" s="458"/>
    </row>
    <row r="158" customFormat="false" ht="13.8" hidden="false" customHeight="true" outlineLevel="0" collapsed="false">
      <c r="A158" s="484" t="s">
        <v>709</v>
      </c>
      <c r="B158" s="484"/>
      <c r="C158" s="484"/>
      <c r="D158" s="484"/>
      <c r="E158" s="484"/>
      <c r="F158" s="484"/>
      <c r="G158" s="484"/>
    </row>
    <row r="159" customFormat="false" ht="13.8" hidden="false" customHeight="true" outlineLevel="0" collapsed="false">
      <c r="A159" s="485" t="s">
        <v>710</v>
      </c>
      <c r="B159" s="485"/>
      <c r="C159" s="485"/>
      <c r="D159" s="485"/>
      <c r="E159" s="485"/>
      <c r="F159" s="485"/>
      <c r="G159" s="485"/>
    </row>
    <row r="160" customFormat="false" ht="13.8" hidden="false" customHeight="false" outlineLevel="0" collapsed="false">
      <c r="A160" s="486" t="s">
        <v>626</v>
      </c>
      <c r="B160" s="487" t="s">
        <v>12</v>
      </c>
      <c r="C160" s="486" t="s">
        <v>13</v>
      </c>
      <c r="D160" s="486" t="s">
        <v>14</v>
      </c>
      <c r="E160" s="486" t="s">
        <v>15</v>
      </c>
      <c r="F160" s="488" t="s">
        <v>627</v>
      </c>
      <c r="G160" s="488" t="s">
        <v>628</v>
      </c>
    </row>
    <row r="161" customFormat="false" ht="26.4" hidden="false" customHeight="false" outlineLevel="0" collapsed="false">
      <c r="A161" s="464" t="s">
        <v>711</v>
      </c>
      <c r="B161" s="465" t="s">
        <v>637</v>
      </c>
      <c r="C161" s="466" t="n">
        <v>2574</v>
      </c>
      <c r="D161" s="467" t="s">
        <v>87</v>
      </c>
      <c r="E161" s="468" t="n">
        <v>1</v>
      </c>
      <c r="F161" s="469" t="n">
        <v>218.9</v>
      </c>
      <c r="G161" s="470" t="n">
        <f aca="false">E161*F161</f>
        <v>218.9</v>
      </c>
    </row>
    <row r="162" customFormat="false" ht="26.4" hidden="false" customHeight="false" outlineLevel="0" collapsed="false">
      <c r="A162" s="464" t="s">
        <v>644</v>
      </c>
      <c r="B162" s="465" t="s">
        <v>99</v>
      </c>
      <c r="C162" s="466" t="n">
        <v>88267</v>
      </c>
      <c r="D162" s="467" t="s">
        <v>631</v>
      </c>
      <c r="E162" s="468" t="n">
        <v>0.98</v>
      </c>
      <c r="F162" s="469" t="n">
        <v>23.81</v>
      </c>
      <c r="G162" s="470" t="n">
        <f aca="false">E162*F162</f>
        <v>23.3338</v>
      </c>
      <c r="H162" s="472"/>
    </row>
    <row r="163" customFormat="false" ht="13.8" hidden="false" customHeight="false" outlineLevel="0" collapsed="false">
      <c r="A163" s="464" t="s">
        <v>630</v>
      </c>
      <c r="B163" s="465" t="s">
        <v>99</v>
      </c>
      <c r="C163" s="466" t="n">
        <v>88316</v>
      </c>
      <c r="D163" s="467" t="s">
        <v>631</v>
      </c>
      <c r="E163" s="468" t="n">
        <v>0.98</v>
      </c>
      <c r="F163" s="469" t="n">
        <v>15.66</v>
      </c>
      <c r="G163" s="470" t="n">
        <f aca="false">E163*F163</f>
        <v>15.3468</v>
      </c>
      <c r="H163" s="0"/>
    </row>
    <row r="164" customFormat="false" ht="13.8" hidden="false" customHeight="false" outlineLevel="0" collapsed="false">
      <c r="A164" s="473" t="s">
        <v>632</v>
      </c>
      <c r="B164" s="474"/>
      <c r="C164" s="475"/>
      <c r="D164" s="474"/>
      <c r="E164" s="475"/>
      <c r="F164" s="476"/>
      <c r="G164" s="477" t="n">
        <f aca="false">SUM(G161:G163)</f>
        <v>257.5806</v>
      </c>
    </row>
    <row r="165" customFormat="false" ht="13.8" hidden="false" customHeight="false" outlineLevel="0" collapsed="false">
      <c r="A165" s="458"/>
      <c r="B165" s="458"/>
      <c r="C165" s="457"/>
      <c r="D165" s="449"/>
      <c r="E165" s="449"/>
      <c r="F165" s="449"/>
      <c r="G165" s="458"/>
    </row>
    <row r="166" customFormat="false" ht="13.8" hidden="false" customHeight="true" outlineLevel="0" collapsed="false">
      <c r="A166" s="484" t="s">
        <v>712</v>
      </c>
      <c r="B166" s="484"/>
      <c r="C166" s="484"/>
      <c r="D166" s="484"/>
      <c r="E166" s="484"/>
      <c r="F166" s="484"/>
      <c r="G166" s="484"/>
    </row>
    <row r="167" customFormat="false" ht="13.8" hidden="false" customHeight="true" outlineLevel="0" collapsed="false">
      <c r="A167" s="485" t="s">
        <v>713</v>
      </c>
      <c r="B167" s="485"/>
      <c r="C167" s="485"/>
      <c r="D167" s="485"/>
      <c r="E167" s="485"/>
      <c r="F167" s="485"/>
      <c r="G167" s="485"/>
    </row>
    <row r="168" customFormat="false" ht="13.8" hidden="false" customHeight="false" outlineLevel="0" collapsed="false">
      <c r="A168" s="486" t="s">
        <v>626</v>
      </c>
      <c r="B168" s="487" t="s">
        <v>12</v>
      </c>
      <c r="C168" s="486" t="s">
        <v>13</v>
      </c>
      <c r="D168" s="486" t="s">
        <v>14</v>
      </c>
      <c r="E168" s="486" t="s">
        <v>15</v>
      </c>
      <c r="F168" s="488" t="s">
        <v>627</v>
      </c>
      <c r="G168" s="488" t="s">
        <v>628</v>
      </c>
    </row>
    <row r="169" customFormat="false" ht="13.8" hidden="false" customHeight="false" outlineLevel="0" collapsed="false">
      <c r="A169" s="471" t="s">
        <v>714</v>
      </c>
      <c r="B169" s="465" t="s">
        <v>637</v>
      </c>
      <c r="C169" s="466" t="n">
        <v>4408</v>
      </c>
      <c r="D169" s="467" t="s">
        <v>87</v>
      </c>
      <c r="E169" s="468" t="n">
        <v>1</v>
      </c>
      <c r="F169" s="469" t="n">
        <v>350.9</v>
      </c>
      <c r="G169" s="470" t="n">
        <f aca="false">E169*F169</f>
        <v>350.9</v>
      </c>
      <c r="H169" s="489"/>
    </row>
    <row r="170" customFormat="false" ht="26.4" hidden="false" customHeight="false" outlineLevel="0" collapsed="false">
      <c r="A170" s="464" t="s">
        <v>708</v>
      </c>
      <c r="B170" s="465" t="s">
        <v>637</v>
      </c>
      <c r="C170" s="466" t="n">
        <v>4412</v>
      </c>
      <c r="D170" s="467" t="s">
        <v>87</v>
      </c>
      <c r="E170" s="468" t="n">
        <v>1</v>
      </c>
      <c r="F170" s="469" t="n">
        <v>174.9</v>
      </c>
      <c r="G170" s="470" t="n">
        <f aca="false">E170*F170</f>
        <v>174.9</v>
      </c>
    </row>
    <row r="171" customFormat="false" ht="26.4" hidden="false" customHeight="false" outlineLevel="0" collapsed="false">
      <c r="A171" s="464" t="s">
        <v>644</v>
      </c>
      <c r="B171" s="465" t="s">
        <v>99</v>
      </c>
      <c r="C171" s="466" t="n">
        <v>88267</v>
      </c>
      <c r="D171" s="467" t="s">
        <v>631</v>
      </c>
      <c r="E171" s="468" t="n">
        <v>0.98</v>
      </c>
      <c r="F171" s="469" t="n">
        <v>23.81</v>
      </c>
      <c r="G171" s="470" t="n">
        <f aca="false">E171*F171</f>
        <v>23.3338</v>
      </c>
      <c r="H171" s="472"/>
    </row>
    <row r="172" customFormat="false" ht="13.8" hidden="false" customHeight="false" outlineLevel="0" collapsed="false">
      <c r="A172" s="471" t="s">
        <v>630</v>
      </c>
      <c r="B172" s="465" t="s">
        <v>99</v>
      </c>
      <c r="C172" s="466" t="n">
        <v>88316</v>
      </c>
      <c r="D172" s="467" t="s">
        <v>631</v>
      </c>
      <c r="E172" s="468" t="n">
        <v>0.98</v>
      </c>
      <c r="F172" s="469" t="n">
        <v>15.66</v>
      </c>
      <c r="G172" s="470" t="n">
        <f aca="false">E172*F172</f>
        <v>15.3468</v>
      </c>
      <c r="H172" s="0"/>
    </row>
    <row r="173" customFormat="false" ht="13.8" hidden="false" customHeight="false" outlineLevel="0" collapsed="false">
      <c r="A173" s="473" t="s">
        <v>632</v>
      </c>
      <c r="B173" s="474"/>
      <c r="C173" s="475"/>
      <c r="D173" s="474"/>
      <c r="E173" s="475"/>
      <c r="F173" s="476"/>
      <c r="G173" s="477" t="n">
        <f aca="false">SUM(G169:G172)</f>
        <v>564.4806</v>
      </c>
    </row>
    <row r="174" customFormat="false" ht="13.8" hidden="false" customHeight="false" outlineLevel="0" collapsed="false">
      <c r="A174" s="458"/>
      <c r="B174" s="458"/>
      <c r="C174" s="457"/>
      <c r="D174" s="449"/>
      <c r="E174" s="449"/>
      <c r="F174" s="449"/>
      <c r="G174" s="458"/>
    </row>
    <row r="175" customFormat="false" ht="13.8" hidden="false" customHeight="true" outlineLevel="0" collapsed="false">
      <c r="A175" s="484" t="s">
        <v>715</v>
      </c>
      <c r="B175" s="484"/>
      <c r="C175" s="484"/>
      <c r="D175" s="484"/>
      <c r="E175" s="484"/>
      <c r="F175" s="484"/>
      <c r="G175" s="484"/>
    </row>
    <row r="176" customFormat="false" ht="13.8" hidden="false" customHeight="true" outlineLevel="0" collapsed="false">
      <c r="A176" s="485" t="s">
        <v>716</v>
      </c>
      <c r="B176" s="485"/>
      <c r="C176" s="485"/>
      <c r="D176" s="485"/>
      <c r="E176" s="485"/>
      <c r="F176" s="485"/>
      <c r="G176" s="485"/>
    </row>
    <row r="177" customFormat="false" ht="13.8" hidden="false" customHeight="false" outlineLevel="0" collapsed="false">
      <c r="A177" s="486" t="s">
        <v>626</v>
      </c>
      <c r="B177" s="487" t="s">
        <v>12</v>
      </c>
      <c r="C177" s="486" t="s">
        <v>13</v>
      </c>
      <c r="D177" s="486" t="s">
        <v>14</v>
      </c>
      <c r="E177" s="486" t="s">
        <v>15</v>
      </c>
      <c r="F177" s="488" t="s">
        <v>627</v>
      </c>
      <c r="G177" s="488" t="s">
        <v>628</v>
      </c>
    </row>
    <row r="178" customFormat="false" ht="26.4" hidden="false" customHeight="false" outlineLevel="0" collapsed="false">
      <c r="A178" s="464" t="s">
        <v>717</v>
      </c>
      <c r="B178" s="465" t="s">
        <v>430</v>
      </c>
      <c r="C178" s="466" t="s">
        <v>718</v>
      </c>
      <c r="D178" s="466" t="s">
        <v>87</v>
      </c>
      <c r="E178" s="468" t="n">
        <v>0.05</v>
      </c>
      <c r="F178" s="469" t="n">
        <v>131.03</v>
      </c>
      <c r="G178" s="470" t="n">
        <f aca="false">E178*F178</f>
        <v>6.5515</v>
      </c>
      <c r="H178" s="0"/>
    </row>
    <row r="179" customFormat="false" ht="13.8" hidden="false" customHeight="false" outlineLevel="0" collapsed="false">
      <c r="A179" s="464" t="s">
        <v>703</v>
      </c>
      <c r="B179" s="465" t="s">
        <v>99</v>
      </c>
      <c r="C179" s="466" t="s">
        <v>719</v>
      </c>
      <c r="D179" s="466" t="s">
        <v>87</v>
      </c>
      <c r="E179" s="468" t="n">
        <v>1</v>
      </c>
      <c r="F179" s="469" t="n">
        <v>15.66</v>
      </c>
      <c r="G179" s="470" t="n">
        <f aca="false">E179*F179</f>
        <v>15.66</v>
      </c>
      <c r="H179" s="0"/>
      <c r="I179" s="483"/>
    </row>
    <row r="180" customFormat="false" ht="13.8" hidden="false" customHeight="false" outlineLevel="0" collapsed="false">
      <c r="A180" s="464" t="s">
        <v>704</v>
      </c>
      <c r="B180" s="465" t="s">
        <v>99</v>
      </c>
      <c r="C180" s="466" t="s">
        <v>720</v>
      </c>
      <c r="D180" s="466" t="s">
        <v>631</v>
      </c>
      <c r="E180" s="468" t="n">
        <v>0.5</v>
      </c>
      <c r="F180" s="469" t="n">
        <v>16.04</v>
      </c>
      <c r="G180" s="470" t="n">
        <f aca="false">E180*F180</f>
        <v>8.02</v>
      </c>
      <c r="H180" s="0"/>
    </row>
    <row r="181" customFormat="false" ht="13.8" hidden="false" customHeight="false" outlineLevel="0" collapsed="false">
      <c r="A181" s="473" t="s">
        <v>632</v>
      </c>
      <c r="B181" s="474"/>
      <c r="C181" s="475"/>
      <c r="D181" s="474"/>
      <c r="E181" s="475"/>
      <c r="F181" s="476"/>
      <c r="G181" s="477" t="n">
        <f aca="false">SUM(G178:G180)</f>
        <v>30.2315</v>
      </c>
    </row>
    <row r="182" customFormat="false" ht="13.8" hidden="false" customHeight="true" outlineLevel="0" collapsed="false">
      <c r="A182" s="484" t="s">
        <v>721</v>
      </c>
      <c r="B182" s="484"/>
      <c r="C182" s="484"/>
      <c r="D182" s="484"/>
      <c r="E182" s="484"/>
      <c r="F182" s="484"/>
      <c r="G182" s="484"/>
    </row>
    <row r="183" customFormat="false" ht="13.8" hidden="false" customHeight="true" outlineLevel="0" collapsed="false">
      <c r="A183" s="485" t="s">
        <v>722</v>
      </c>
      <c r="B183" s="485"/>
      <c r="C183" s="485"/>
      <c r="D183" s="485"/>
      <c r="E183" s="485"/>
      <c r="F183" s="485"/>
      <c r="G183" s="485"/>
    </row>
    <row r="184" customFormat="false" ht="13.8" hidden="false" customHeight="false" outlineLevel="0" collapsed="false">
      <c r="A184" s="486" t="s">
        <v>626</v>
      </c>
      <c r="B184" s="487" t="s">
        <v>12</v>
      </c>
      <c r="C184" s="486" t="s">
        <v>13</v>
      </c>
      <c r="D184" s="486" t="s">
        <v>14</v>
      </c>
      <c r="E184" s="486" t="s">
        <v>15</v>
      </c>
      <c r="F184" s="488" t="s">
        <v>627</v>
      </c>
      <c r="G184" s="488" t="s">
        <v>628</v>
      </c>
    </row>
    <row r="185" customFormat="false" ht="39.6" hidden="false" customHeight="false" outlineLevel="0" collapsed="false">
      <c r="A185" s="464" t="s">
        <v>723</v>
      </c>
      <c r="B185" s="465" t="s">
        <v>430</v>
      </c>
      <c r="C185" s="466" t="s">
        <v>718</v>
      </c>
      <c r="D185" s="466" t="s">
        <v>87</v>
      </c>
      <c r="E185" s="468" t="n">
        <v>0.05</v>
      </c>
      <c r="F185" s="469" t="n">
        <v>131.03</v>
      </c>
      <c r="G185" s="470" t="n">
        <f aca="false">E185*F185</f>
        <v>6.5515</v>
      </c>
      <c r="H185" s="0"/>
    </row>
    <row r="186" customFormat="false" ht="13.8" hidden="false" customHeight="false" outlineLevel="0" collapsed="false">
      <c r="A186" s="464" t="s">
        <v>703</v>
      </c>
      <c r="B186" s="465" t="s">
        <v>99</v>
      </c>
      <c r="C186" s="466" t="s">
        <v>719</v>
      </c>
      <c r="D186" s="466" t="s">
        <v>87</v>
      </c>
      <c r="E186" s="468" t="n">
        <v>1</v>
      </c>
      <c r="F186" s="469" t="n">
        <v>15.66</v>
      </c>
      <c r="G186" s="470" t="n">
        <f aca="false">E186*F186</f>
        <v>15.66</v>
      </c>
      <c r="H186" s="0"/>
      <c r="I186" s="483"/>
    </row>
    <row r="187" customFormat="false" ht="13.8" hidden="false" customHeight="false" outlineLevel="0" collapsed="false">
      <c r="A187" s="464" t="s">
        <v>704</v>
      </c>
      <c r="B187" s="465" t="s">
        <v>99</v>
      </c>
      <c r="C187" s="466" t="s">
        <v>720</v>
      </c>
      <c r="D187" s="466" t="s">
        <v>631</v>
      </c>
      <c r="E187" s="468" t="n">
        <v>0.5</v>
      </c>
      <c r="F187" s="469" t="n">
        <v>16.04</v>
      </c>
      <c r="G187" s="470" t="n">
        <f aca="false">E187*F187</f>
        <v>8.02</v>
      </c>
      <c r="H187" s="0"/>
    </row>
    <row r="188" customFormat="false" ht="13.8" hidden="false" customHeight="false" outlineLevel="0" collapsed="false">
      <c r="A188" s="473" t="s">
        <v>632</v>
      </c>
      <c r="B188" s="474"/>
      <c r="C188" s="475"/>
      <c r="D188" s="474"/>
      <c r="E188" s="475"/>
      <c r="F188" s="476"/>
      <c r="G188" s="477" t="n">
        <f aca="false">SUM(G185:G187)</f>
        <v>30.2315</v>
      </c>
    </row>
    <row r="189" customFormat="false" ht="13.8" hidden="false" customHeight="true" outlineLevel="0" collapsed="false">
      <c r="A189" s="484" t="s">
        <v>724</v>
      </c>
      <c r="B189" s="484"/>
      <c r="C189" s="484"/>
      <c r="D189" s="484"/>
      <c r="E189" s="484"/>
      <c r="F189" s="484"/>
      <c r="G189" s="484"/>
    </row>
    <row r="190" customFormat="false" ht="13.8" hidden="false" customHeight="true" outlineLevel="0" collapsed="false">
      <c r="A190" s="485" t="s">
        <v>725</v>
      </c>
      <c r="B190" s="485"/>
      <c r="C190" s="485"/>
      <c r="D190" s="485"/>
      <c r="E190" s="485"/>
      <c r="F190" s="485"/>
      <c r="G190" s="485"/>
    </row>
    <row r="191" customFormat="false" ht="13.8" hidden="false" customHeight="false" outlineLevel="0" collapsed="false">
      <c r="A191" s="486" t="s">
        <v>626</v>
      </c>
      <c r="B191" s="487" t="s">
        <v>12</v>
      </c>
      <c r="C191" s="486" t="s">
        <v>13</v>
      </c>
      <c r="D191" s="486" t="s">
        <v>14</v>
      </c>
      <c r="E191" s="486" t="s">
        <v>15</v>
      </c>
      <c r="F191" s="488" t="s">
        <v>627</v>
      </c>
      <c r="G191" s="488" t="s">
        <v>628</v>
      </c>
    </row>
    <row r="192" customFormat="false" ht="26.4" hidden="false" customHeight="false" outlineLevel="0" collapsed="false">
      <c r="A192" s="464" t="s">
        <v>726</v>
      </c>
      <c r="B192" s="465" t="s">
        <v>430</v>
      </c>
      <c r="C192" s="466" t="s">
        <v>718</v>
      </c>
      <c r="D192" s="466" t="s">
        <v>87</v>
      </c>
      <c r="E192" s="468" t="n">
        <v>0.05</v>
      </c>
      <c r="F192" s="469" t="n">
        <v>131.03</v>
      </c>
      <c r="G192" s="470" t="n">
        <f aca="false">E192*F192</f>
        <v>6.5515</v>
      </c>
      <c r="H192" s="0"/>
    </row>
    <row r="193" customFormat="false" ht="13.8" hidden="false" customHeight="false" outlineLevel="0" collapsed="false">
      <c r="A193" s="464" t="s">
        <v>703</v>
      </c>
      <c r="B193" s="465" t="s">
        <v>99</v>
      </c>
      <c r="C193" s="466" t="s">
        <v>719</v>
      </c>
      <c r="D193" s="466" t="s">
        <v>87</v>
      </c>
      <c r="E193" s="468" t="n">
        <v>1</v>
      </c>
      <c r="F193" s="469" t="n">
        <v>15.66</v>
      </c>
      <c r="G193" s="470" t="n">
        <f aca="false">E193*F193</f>
        <v>15.66</v>
      </c>
      <c r="H193" s="0"/>
      <c r="I193" s="483"/>
    </row>
    <row r="194" customFormat="false" ht="13.8" hidden="false" customHeight="false" outlineLevel="0" collapsed="false">
      <c r="A194" s="464" t="s">
        <v>704</v>
      </c>
      <c r="B194" s="465" t="s">
        <v>99</v>
      </c>
      <c r="C194" s="466" t="s">
        <v>720</v>
      </c>
      <c r="D194" s="466" t="s">
        <v>631</v>
      </c>
      <c r="E194" s="468" t="n">
        <v>0.5</v>
      </c>
      <c r="F194" s="469" t="n">
        <v>16.04</v>
      </c>
      <c r="G194" s="470" t="n">
        <f aca="false">E194*F194</f>
        <v>8.02</v>
      </c>
      <c r="H194" s="0"/>
    </row>
    <row r="195" customFormat="false" ht="13.8" hidden="false" customHeight="false" outlineLevel="0" collapsed="false">
      <c r="A195" s="473" t="s">
        <v>632</v>
      </c>
      <c r="B195" s="474"/>
      <c r="C195" s="475"/>
      <c r="D195" s="474"/>
      <c r="E195" s="475"/>
      <c r="F195" s="476"/>
      <c r="G195" s="477" t="n">
        <f aca="false">SUM(G192:G194)</f>
        <v>30.2315</v>
      </c>
    </row>
    <row r="196" customFormat="false" ht="13.8" hidden="false" customHeight="false" outlineLevel="0" collapsed="false">
      <c r="A196" s="458"/>
      <c r="B196" s="458"/>
      <c r="C196" s="457"/>
      <c r="D196" s="449"/>
      <c r="E196" s="449"/>
      <c r="F196" s="449"/>
      <c r="G196" s="458"/>
    </row>
    <row r="197" customFormat="false" ht="13.8" hidden="false" customHeight="true" outlineLevel="0" collapsed="false">
      <c r="A197" s="484" t="s">
        <v>727</v>
      </c>
      <c r="B197" s="484"/>
      <c r="C197" s="484"/>
      <c r="D197" s="484"/>
      <c r="E197" s="484"/>
      <c r="F197" s="484"/>
      <c r="G197" s="484"/>
    </row>
    <row r="198" customFormat="false" ht="13.8" hidden="false" customHeight="true" outlineLevel="0" collapsed="false">
      <c r="A198" s="485" t="s">
        <v>728</v>
      </c>
      <c r="B198" s="485"/>
      <c r="C198" s="485"/>
      <c r="D198" s="485"/>
      <c r="E198" s="485"/>
      <c r="F198" s="485"/>
      <c r="G198" s="485"/>
    </row>
    <row r="199" customFormat="false" ht="13.8" hidden="false" customHeight="false" outlineLevel="0" collapsed="false">
      <c r="A199" s="486" t="s">
        <v>626</v>
      </c>
      <c r="B199" s="487" t="s">
        <v>12</v>
      </c>
      <c r="C199" s="486" t="s">
        <v>13</v>
      </c>
      <c r="D199" s="486" t="s">
        <v>14</v>
      </c>
      <c r="E199" s="486" t="s">
        <v>15</v>
      </c>
      <c r="F199" s="488" t="s">
        <v>627</v>
      </c>
      <c r="G199" s="488" t="s">
        <v>628</v>
      </c>
    </row>
    <row r="200" customFormat="false" ht="26.4" hidden="false" customHeight="false" outlineLevel="0" collapsed="false">
      <c r="A200" s="464" t="s">
        <v>729</v>
      </c>
      <c r="B200" s="465" t="s">
        <v>430</v>
      </c>
      <c r="C200" s="466" t="s">
        <v>730</v>
      </c>
      <c r="D200" s="466" t="s">
        <v>87</v>
      </c>
      <c r="E200" s="468" t="s">
        <v>652</v>
      </c>
      <c r="F200" s="469" t="n">
        <v>53.44</v>
      </c>
      <c r="G200" s="470" t="e">
        <f aca="false">E200*F200</f>
        <v>#VALUE!</v>
      </c>
      <c r="H200" s="0"/>
    </row>
    <row r="201" customFormat="false" ht="13.8" hidden="false" customHeight="false" outlineLevel="0" collapsed="false">
      <c r="A201" s="464" t="s">
        <v>703</v>
      </c>
      <c r="B201" s="465" t="s">
        <v>99</v>
      </c>
      <c r="C201" s="466" t="s">
        <v>719</v>
      </c>
      <c r="D201" s="466" t="s">
        <v>631</v>
      </c>
      <c r="E201" s="468" t="s">
        <v>731</v>
      </c>
      <c r="F201" s="469" t="n">
        <v>15.66</v>
      </c>
      <c r="G201" s="470" t="e">
        <f aca="false">E201*F201</f>
        <v>#VALUE!</v>
      </c>
      <c r="H201" s="0"/>
      <c r="I201" s="483"/>
    </row>
    <row r="202" customFormat="false" ht="13.8" hidden="false" customHeight="false" outlineLevel="0" collapsed="false">
      <c r="A202" s="464" t="s">
        <v>704</v>
      </c>
      <c r="B202" s="465" t="s">
        <v>99</v>
      </c>
      <c r="C202" s="466" t="s">
        <v>720</v>
      </c>
      <c r="D202" s="466" t="s">
        <v>631</v>
      </c>
      <c r="E202" s="468" t="s">
        <v>732</v>
      </c>
      <c r="F202" s="469" t="n">
        <v>16.04</v>
      </c>
      <c r="G202" s="470" t="e">
        <f aca="false">E202*F202</f>
        <v>#VALUE!</v>
      </c>
      <c r="H202" s="0"/>
    </row>
    <row r="203" customFormat="false" ht="13.8" hidden="false" customHeight="false" outlineLevel="0" collapsed="false">
      <c r="A203" s="473" t="s">
        <v>632</v>
      </c>
      <c r="B203" s="474"/>
      <c r="C203" s="475"/>
      <c r="D203" s="474"/>
      <c r="E203" s="475"/>
      <c r="F203" s="476"/>
      <c r="G203" s="477" t="e">
        <f aca="false">SUM(G200:G202)</f>
        <v>#VALUE!</v>
      </c>
    </row>
    <row r="204" customFormat="false" ht="13.8" hidden="false" customHeight="false" outlineLevel="0" collapsed="false">
      <c r="A204" s="458"/>
      <c r="B204" s="458"/>
      <c r="C204" s="457"/>
      <c r="D204" s="449"/>
      <c r="E204" s="449"/>
      <c r="F204" s="449"/>
      <c r="G204" s="458"/>
    </row>
    <row r="205" customFormat="false" ht="13.8" hidden="false" customHeight="true" outlineLevel="0" collapsed="false">
      <c r="A205" s="484" t="s">
        <v>733</v>
      </c>
      <c r="B205" s="484"/>
      <c r="C205" s="484"/>
      <c r="D205" s="484"/>
      <c r="E205" s="484"/>
      <c r="F205" s="484"/>
      <c r="G205" s="484"/>
    </row>
    <row r="206" customFormat="false" ht="13.8" hidden="false" customHeight="true" outlineLevel="0" collapsed="false">
      <c r="A206" s="485" t="s">
        <v>734</v>
      </c>
      <c r="B206" s="485"/>
      <c r="C206" s="485"/>
      <c r="D206" s="485"/>
      <c r="E206" s="485"/>
      <c r="F206" s="485"/>
      <c r="G206" s="485"/>
    </row>
    <row r="207" customFormat="false" ht="13.8" hidden="false" customHeight="false" outlineLevel="0" collapsed="false">
      <c r="A207" s="486" t="s">
        <v>626</v>
      </c>
      <c r="B207" s="487" t="s">
        <v>12</v>
      </c>
      <c r="C207" s="486" t="s">
        <v>13</v>
      </c>
      <c r="D207" s="486" t="s">
        <v>14</v>
      </c>
      <c r="E207" s="486" t="s">
        <v>15</v>
      </c>
      <c r="F207" s="488" t="s">
        <v>627</v>
      </c>
      <c r="G207" s="488" t="s">
        <v>628</v>
      </c>
    </row>
    <row r="208" customFormat="false" ht="26.4" hidden="false" customHeight="false" outlineLevel="0" collapsed="false">
      <c r="A208" s="464" t="s">
        <v>735</v>
      </c>
      <c r="B208" s="465" t="s">
        <v>430</v>
      </c>
      <c r="C208" s="466" t="s">
        <v>718</v>
      </c>
      <c r="D208" s="466" t="s">
        <v>87</v>
      </c>
      <c r="E208" s="468" t="n">
        <v>0.05</v>
      </c>
      <c r="F208" s="469" t="n">
        <v>131.03</v>
      </c>
      <c r="G208" s="470" t="n">
        <f aca="false">E208*F208</f>
        <v>6.5515</v>
      </c>
      <c r="H208" s="0"/>
    </row>
    <row r="209" customFormat="false" ht="13.8" hidden="false" customHeight="false" outlineLevel="0" collapsed="false">
      <c r="A209" s="464" t="s">
        <v>703</v>
      </c>
      <c r="B209" s="465" t="s">
        <v>99</v>
      </c>
      <c r="C209" s="466" t="s">
        <v>719</v>
      </c>
      <c r="D209" s="466" t="s">
        <v>87</v>
      </c>
      <c r="E209" s="468" t="n">
        <v>1</v>
      </c>
      <c r="F209" s="469" t="n">
        <v>15.66</v>
      </c>
      <c r="G209" s="470" t="n">
        <f aca="false">E209*F209</f>
        <v>15.66</v>
      </c>
      <c r="H209" s="0"/>
      <c r="I209" s="483"/>
    </row>
    <row r="210" customFormat="false" ht="13.8" hidden="false" customHeight="false" outlineLevel="0" collapsed="false">
      <c r="A210" s="464" t="s">
        <v>704</v>
      </c>
      <c r="B210" s="465" t="s">
        <v>99</v>
      </c>
      <c r="C210" s="466" t="s">
        <v>720</v>
      </c>
      <c r="D210" s="466" t="s">
        <v>631</v>
      </c>
      <c r="E210" s="468" t="n">
        <v>0.5</v>
      </c>
      <c r="F210" s="469" t="n">
        <v>16.04</v>
      </c>
      <c r="G210" s="470" t="n">
        <f aca="false">E210*F210</f>
        <v>8.02</v>
      </c>
      <c r="H210" s="0"/>
    </row>
    <row r="211" customFormat="false" ht="13.8" hidden="false" customHeight="false" outlineLevel="0" collapsed="false">
      <c r="A211" s="473" t="s">
        <v>632</v>
      </c>
      <c r="B211" s="474"/>
      <c r="C211" s="475"/>
      <c r="D211" s="474"/>
      <c r="E211" s="475"/>
      <c r="F211" s="476"/>
      <c r="G211" s="477" t="n">
        <f aca="false">SUM(G208:G210)</f>
        <v>30.2315</v>
      </c>
    </row>
    <row r="212" customFormat="false" ht="13.8" hidden="false" customHeight="false" outlineLevel="0" collapsed="false">
      <c r="A212" s="458"/>
      <c r="B212" s="458"/>
      <c r="C212" s="457"/>
      <c r="D212" s="449"/>
      <c r="E212" s="449"/>
      <c r="F212" s="449"/>
      <c r="G212" s="458"/>
    </row>
    <row r="213" customFormat="false" ht="13.8" hidden="false" customHeight="true" outlineLevel="0" collapsed="false">
      <c r="A213" s="484" t="s">
        <v>736</v>
      </c>
      <c r="B213" s="484"/>
      <c r="C213" s="484"/>
      <c r="D213" s="484"/>
      <c r="E213" s="484"/>
      <c r="F213" s="484"/>
      <c r="G213" s="484"/>
    </row>
    <row r="214" customFormat="false" ht="13.8" hidden="false" customHeight="true" outlineLevel="0" collapsed="false">
      <c r="A214" s="485" t="s">
        <v>737</v>
      </c>
      <c r="B214" s="485"/>
      <c r="C214" s="485"/>
      <c r="D214" s="485"/>
      <c r="E214" s="485"/>
      <c r="F214" s="485"/>
      <c r="G214" s="485"/>
    </row>
    <row r="215" customFormat="false" ht="13.8" hidden="false" customHeight="false" outlineLevel="0" collapsed="false">
      <c r="A215" s="486" t="s">
        <v>626</v>
      </c>
      <c r="B215" s="487" t="s">
        <v>12</v>
      </c>
      <c r="C215" s="486" t="s">
        <v>13</v>
      </c>
      <c r="D215" s="486" t="s">
        <v>14</v>
      </c>
      <c r="E215" s="486" t="s">
        <v>15</v>
      </c>
      <c r="F215" s="488" t="s">
        <v>627</v>
      </c>
      <c r="G215" s="488" t="s">
        <v>628</v>
      </c>
    </row>
    <row r="216" customFormat="false" ht="13.8" hidden="false" customHeight="false" outlineLevel="0" collapsed="false">
      <c r="A216" s="464" t="s">
        <v>635</v>
      </c>
      <c r="B216" s="465" t="s">
        <v>430</v>
      </c>
      <c r="C216" s="466" t="n">
        <v>3146</v>
      </c>
      <c r="D216" s="466" t="s">
        <v>87</v>
      </c>
      <c r="E216" s="468" t="n">
        <v>0.67</v>
      </c>
      <c r="F216" s="469" t="n">
        <v>2.95</v>
      </c>
      <c r="G216" s="470" t="n">
        <f aca="false">E216*F216</f>
        <v>1.9765</v>
      </c>
      <c r="H216" s="478"/>
    </row>
    <row r="217" customFormat="false" ht="13.8" hidden="false" customHeight="false" outlineLevel="0" collapsed="false">
      <c r="A217" s="464" t="s">
        <v>738</v>
      </c>
      <c r="B217" s="465" t="s">
        <v>637</v>
      </c>
      <c r="C217" s="466" t="n">
        <v>462</v>
      </c>
      <c r="D217" s="466" t="s">
        <v>87</v>
      </c>
      <c r="E217" s="468" t="n">
        <v>1</v>
      </c>
      <c r="F217" s="469" t="n">
        <v>1175.9</v>
      </c>
      <c r="G217" s="470" t="n">
        <f aca="false">E217*F217</f>
        <v>1175.9</v>
      </c>
      <c r="H217" s="480"/>
    </row>
    <row r="218" customFormat="false" ht="26.4" hidden="false" customHeight="false" outlineLevel="0" collapsed="false">
      <c r="A218" s="464" t="s">
        <v>739</v>
      </c>
      <c r="B218" s="465" t="s">
        <v>430</v>
      </c>
      <c r="C218" s="466" t="n">
        <v>6019</v>
      </c>
      <c r="D218" s="466" t="s">
        <v>87</v>
      </c>
      <c r="E218" s="468" t="n">
        <v>1</v>
      </c>
      <c r="F218" s="469" t="n">
        <v>44.36</v>
      </c>
      <c r="G218" s="470" t="n">
        <f aca="false">E218*F218</f>
        <v>44.36</v>
      </c>
      <c r="H218" s="478"/>
      <c r="I218" s="483"/>
    </row>
    <row r="219" customFormat="false" ht="26.4" hidden="false" customHeight="false" outlineLevel="0" collapsed="false">
      <c r="A219" s="464" t="s">
        <v>740</v>
      </c>
      <c r="B219" s="465" t="s">
        <v>430</v>
      </c>
      <c r="C219" s="466" t="n">
        <v>71</v>
      </c>
      <c r="D219" s="466" t="s">
        <v>87</v>
      </c>
      <c r="E219" s="468" t="n">
        <v>2</v>
      </c>
      <c r="F219" s="469" t="n">
        <v>37.17</v>
      </c>
      <c r="G219" s="470" t="n">
        <f aca="false">E219*F219</f>
        <v>74.34</v>
      </c>
      <c r="H219" s="478"/>
    </row>
    <row r="220" customFormat="false" ht="26.4" hidden="false" customHeight="false" outlineLevel="0" collapsed="false">
      <c r="A220" s="464" t="s">
        <v>741</v>
      </c>
      <c r="B220" s="465" t="s">
        <v>430</v>
      </c>
      <c r="C220" s="466" t="n">
        <v>72</v>
      </c>
      <c r="D220" s="466" t="s">
        <v>87</v>
      </c>
      <c r="E220" s="468" t="n">
        <v>1</v>
      </c>
      <c r="F220" s="469" t="n">
        <v>60.19</v>
      </c>
      <c r="G220" s="470" t="n">
        <f aca="false">E220*F220</f>
        <v>60.19</v>
      </c>
      <c r="H220" s="478"/>
    </row>
    <row r="221" customFormat="false" ht="26.4" hidden="false" customHeight="false" outlineLevel="0" collapsed="false">
      <c r="A221" s="464" t="s">
        <v>742</v>
      </c>
      <c r="B221" s="465" t="s">
        <v>430</v>
      </c>
      <c r="C221" s="466" t="n">
        <v>73</v>
      </c>
      <c r="D221" s="466" t="s">
        <v>87</v>
      </c>
      <c r="E221" s="468" t="n">
        <v>1</v>
      </c>
      <c r="F221" s="469" t="n">
        <v>18.62</v>
      </c>
      <c r="G221" s="470" t="n">
        <f aca="false">E221*F221</f>
        <v>18.62</v>
      </c>
      <c r="H221" s="478"/>
    </row>
    <row r="222" customFormat="false" ht="13.8" hidden="false" customHeight="false" outlineLevel="0" collapsed="false">
      <c r="A222" s="471" t="s">
        <v>743</v>
      </c>
      <c r="B222" s="465" t="s">
        <v>430</v>
      </c>
      <c r="C222" s="466" t="n">
        <v>3482</v>
      </c>
      <c r="D222" s="466" t="s">
        <v>87</v>
      </c>
      <c r="E222" s="468" t="n">
        <v>2</v>
      </c>
      <c r="F222" s="469" t="n">
        <v>6.5</v>
      </c>
      <c r="G222" s="470" t="n">
        <f aca="false">E222*F222</f>
        <v>13</v>
      </c>
      <c r="H222" s="478"/>
    </row>
    <row r="223" customFormat="false" ht="13.8" hidden="false" customHeight="false" outlineLevel="0" collapsed="false">
      <c r="A223" s="464" t="s">
        <v>744</v>
      </c>
      <c r="B223" s="465" t="s">
        <v>430</v>
      </c>
      <c r="C223" s="466" t="n">
        <v>3876</v>
      </c>
      <c r="D223" s="466" t="s">
        <v>87</v>
      </c>
      <c r="E223" s="468" t="n">
        <v>2</v>
      </c>
      <c r="F223" s="469" t="n">
        <v>5.7</v>
      </c>
      <c r="G223" s="470" t="n">
        <f aca="false">E223*F223</f>
        <v>11.4</v>
      </c>
      <c r="H223" s="478"/>
    </row>
    <row r="224" customFormat="false" ht="13.8" hidden="false" customHeight="false" outlineLevel="0" collapsed="false">
      <c r="A224" s="464" t="s">
        <v>745</v>
      </c>
      <c r="B224" s="465" t="s">
        <v>430</v>
      </c>
      <c r="C224" s="466" t="n">
        <v>3878</v>
      </c>
      <c r="D224" s="466" t="s">
        <v>87</v>
      </c>
      <c r="E224" s="468" t="n">
        <v>1</v>
      </c>
      <c r="F224" s="469" t="n">
        <v>14.31</v>
      </c>
      <c r="G224" s="470" t="n">
        <f aca="false">E224*F224</f>
        <v>14.31</v>
      </c>
      <c r="H224" s="0"/>
    </row>
    <row r="225" customFormat="false" ht="13.8" hidden="false" customHeight="false" outlineLevel="0" collapsed="false">
      <c r="A225" s="464" t="s">
        <v>746</v>
      </c>
      <c r="B225" s="465" t="s">
        <v>430</v>
      </c>
      <c r="C225" s="466" t="n">
        <v>3884</v>
      </c>
      <c r="D225" s="466" t="s">
        <v>87</v>
      </c>
      <c r="E225" s="468" t="n">
        <v>2</v>
      </c>
      <c r="F225" s="469" t="n">
        <v>2.9</v>
      </c>
      <c r="G225" s="470" t="n">
        <f aca="false">E225*F225</f>
        <v>5.8</v>
      </c>
      <c r="H225" s="478"/>
    </row>
    <row r="226" customFormat="false" ht="13.8" hidden="false" customHeight="false" outlineLevel="0" collapsed="false">
      <c r="A226" s="464" t="s">
        <v>747</v>
      </c>
      <c r="B226" s="465" t="s">
        <v>430</v>
      </c>
      <c r="C226" s="466" t="n">
        <v>9862</v>
      </c>
      <c r="D226" s="466" t="s">
        <v>71</v>
      </c>
      <c r="E226" s="468" t="n">
        <v>2.4</v>
      </c>
      <c r="F226" s="469" t="n">
        <v>37.5</v>
      </c>
      <c r="G226" s="470" t="n">
        <f aca="false">E226*F226</f>
        <v>90</v>
      </c>
      <c r="H226" s="478"/>
    </row>
    <row r="227" customFormat="false" ht="13.8" hidden="false" customHeight="false" outlineLevel="0" collapsed="false">
      <c r="A227" s="464" t="s">
        <v>748</v>
      </c>
      <c r="B227" s="465" t="s">
        <v>430</v>
      </c>
      <c r="C227" s="466" t="n">
        <v>9866</v>
      </c>
      <c r="D227" s="466" t="s">
        <v>71</v>
      </c>
      <c r="E227" s="468" t="n">
        <v>1.6</v>
      </c>
      <c r="F227" s="469" t="n">
        <v>25.41</v>
      </c>
      <c r="G227" s="470" t="n">
        <f aca="false">E227*F227</f>
        <v>40.656</v>
      </c>
      <c r="H227" s="0"/>
    </row>
    <row r="228" customFormat="false" ht="39.6" hidden="false" customHeight="false" outlineLevel="0" collapsed="false">
      <c r="A228" s="464" t="s">
        <v>749</v>
      </c>
      <c r="B228" s="465" t="s">
        <v>430</v>
      </c>
      <c r="C228" s="466" t="n">
        <v>11830</v>
      </c>
      <c r="D228" s="466" t="s">
        <v>87</v>
      </c>
      <c r="E228" s="468" t="n">
        <v>1</v>
      </c>
      <c r="F228" s="469" t="n">
        <v>22.8</v>
      </c>
      <c r="G228" s="470" t="n">
        <f aca="false">E228*F228</f>
        <v>22.8</v>
      </c>
      <c r="H228" s="478"/>
    </row>
    <row r="229" customFormat="false" ht="26.4" hidden="false" customHeight="false" outlineLevel="0" collapsed="false">
      <c r="A229" s="464" t="s">
        <v>644</v>
      </c>
      <c r="B229" s="465" t="s">
        <v>99</v>
      </c>
      <c r="C229" s="466" t="n">
        <v>88267</v>
      </c>
      <c r="D229" s="467" t="s">
        <v>631</v>
      </c>
      <c r="E229" s="468" t="n">
        <v>4</v>
      </c>
      <c r="F229" s="469" t="n">
        <v>23.81</v>
      </c>
      <c r="G229" s="470" t="n">
        <f aca="false">E229*F229</f>
        <v>95.24</v>
      </c>
      <c r="H229" s="0"/>
    </row>
    <row r="230" customFormat="false" ht="13.8" hidden="false" customHeight="false" outlineLevel="0" collapsed="false">
      <c r="A230" s="464" t="s">
        <v>645</v>
      </c>
      <c r="B230" s="465" t="s">
        <v>99</v>
      </c>
      <c r="C230" s="466" t="n">
        <v>88309</v>
      </c>
      <c r="D230" s="467" t="s">
        <v>631</v>
      </c>
      <c r="E230" s="468" t="n">
        <v>4</v>
      </c>
      <c r="F230" s="469" t="n">
        <v>20.54</v>
      </c>
      <c r="G230" s="470" t="n">
        <f aca="false">E230*F230</f>
        <v>82.16</v>
      </c>
      <c r="H230" s="0"/>
    </row>
    <row r="231" customFormat="false" ht="13.8" hidden="false" customHeight="false" outlineLevel="0" collapsed="false">
      <c r="A231" s="473" t="s">
        <v>632</v>
      </c>
      <c r="B231" s="474"/>
      <c r="C231" s="475"/>
      <c r="D231" s="474"/>
      <c r="E231" s="475"/>
      <c r="F231" s="476"/>
      <c r="G231" s="477" t="n">
        <f aca="false">SUM(G216:G230)</f>
        <v>1750.7525</v>
      </c>
    </row>
    <row r="232" customFormat="false" ht="13.8" hidden="false" customHeight="false" outlineLevel="0" collapsed="false">
      <c r="A232" s="458"/>
      <c r="B232" s="458"/>
      <c r="C232" s="457"/>
      <c r="D232" s="449"/>
      <c r="E232" s="449"/>
      <c r="F232" s="449"/>
      <c r="G232" s="458"/>
    </row>
    <row r="233" customFormat="false" ht="13.8" hidden="false" customHeight="true" outlineLevel="0" collapsed="false">
      <c r="A233" s="484" t="s">
        <v>750</v>
      </c>
      <c r="B233" s="484"/>
      <c r="C233" s="484"/>
      <c r="D233" s="484"/>
      <c r="E233" s="484"/>
      <c r="F233" s="484"/>
      <c r="G233" s="484"/>
    </row>
    <row r="234" customFormat="false" ht="13.8" hidden="false" customHeight="true" outlineLevel="0" collapsed="false">
      <c r="A234" s="485" t="s">
        <v>751</v>
      </c>
      <c r="B234" s="485"/>
      <c r="C234" s="485"/>
      <c r="D234" s="485"/>
      <c r="E234" s="485"/>
      <c r="F234" s="485"/>
      <c r="G234" s="485"/>
    </row>
    <row r="235" customFormat="false" ht="13.8" hidden="false" customHeight="false" outlineLevel="0" collapsed="false">
      <c r="A235" s="486" t="s">
        <v>626</v>
      </c>
      <c r="B235" s="487" t="s">
        <v>12</v>
      </c>
      <c r="C235" s="486" t="s">
        <v>13</v>
      </c>
      <c r="D235" s="486" t="s">
        <v>14</v>
      </c>
      <c r="E235" s="486" t="s">
        <v>15</v>
      </c>
      <c r="F235" s="488" t="s">
        <v>627</v>
      </c>
      <c r="G235" s="488" t="s">
        <v>628</v>
      </c>
    </row>
    <row r="236" customFormat="false" ht="13.8" hidden="false" customHeight="false" outlineLevel="0" collapsed="false">
      <c r="A236" s="464" t="s">
        <v>752</v>
      </c>
      <c r="B236" s="465" t="s">
        <v>637</v>
      </c>
      <c r="C236" s="466" t="n">
        <v>12421</v>
      </c>
      <c r="D236" s="467" t="s">
        <v>87</v>
      </c>
      <c r="E236" s="468" t="n">
        <v>1</v>
      </c>
      <c r="F236" s="469" t="n">
        <v>30.36</v>
      </c>
      <c r="G236" s="470" t="n">
        <f aca="false">E236*F236</f>
        <v>30.36</v>
      </c>
    </row>
    <row r="237" customFormat="false" ht="13.8" hidden="false" customHeight="false" outlineLevel="0" collapsed="false">
      <c r="A237" s="471" t="s">
        <v>630</v>
      </c>
      <c r="B237" s="465" t="s">
        <v>99</v>
      </c>
      <c r="C237" s="466" t="n">
        <v>88316</v>
      </c>
      <c r="D237" s="467" t="s">
        <v>631</v>
      </c>
      <c r="E237" s="468" t="n">
        <v>0.2</v>
      </c>
      <c r="F237" s="469" t="n">
        <v>15.66</v>
      </c>
      <c r="G237" s="470" t="n">
        <f aca="false">E237*F237</f>
        <v>3.132</v>
      </c>
      <c r="H237" s="472"/>
    </row>
    <row r="238" customFormat="false" ht="13.8" hidden="false" customHeight="false" outlineLevel="0" collapsed="false">
      <c r="A238" s="473" t="s">
        <v>632</v>
      </c>
      <c r="B238" s="474"/>
      <c r="C238" s="475"/>
      <c r="D238" s="474"/>
      <c r="E238" s="475"/>
      <c r="F238" s="476"/>
      <c r="G238" s="477" t="n">
        <f aca="false">SUM(G236:G237)</f>
        <v>33.492</v>
      </c>
    </row>
    <row r="239" customFormat="false" ht="13.8" hidden="false" customHeight="false" outlineLevel="0" collapsed="false">
      <c r="A239" s="458"/>
      <c r="B239" s="458"/>
      <c r="C239" s="457"/>
      <c r="D239" s="449"/>
      <c r="E239" s="449"/>
      <c r="F239" s="449"/>
      <c r="G239" s="458"/>
    </row>
    <row r="240" customFormat="false" ht="13.8" hidden="false" customHeight="true" outlineLevel="0" collapsed="false">
      <c r="A240" s="484" t="s">
        <v>753</v>
      </c>
      <c r="B240" s="484"/>
      <c r="C240" s="484"/>
      <c r="D240" s="484"/>
      <c r="E240" s="484"/>
      <c r="F240" s="484"/>
      <c r="G240" s="484"/>
    </row>
    <row r="241" customFormat="false" ht="13.8" hidden="false" customHeight="true" outlineLevel="0" collapsed="false">
      <c r="A241" s="485" t="s">
        <v>754</v>
      </c>
      <c r="B241" s="485"/>
      <c r="C241" s="485"/>
      <c r="D241" s="485"/>
      <c r="E241" s="485"/>
      <c r="F241" s="485"/>
      <c r="G241" s="485"/>
    </row>
    <row r="242" customFormat="false" ht="13.8" hidden="false" customHeight="false" outlineLevel="0" collapsed="false">
      <c r="A242" s="486" t="s">
        <v>626</v>
      </c>
      <c r="B242" s="487" t="s">
        <v>12</v>
      </c>
      <c r="C242" s="486" t="s">
        <v>13</v>
      </c>
      <c r="D242" s="486" t="s">
        <v>14</v>
      </c>
      <c r="E242" s="486" t="s">
        <v>15</v>
      </c>
      <c r="F242" s="488" t="s">
        <v>627</v>
      </c>
      <c r="G242" s="488" t="s">
        <v>628</v>
      </c>
    </row>
    <row r="243" customFormat="false" ht="26.4" hidden="false" customHeight="false" outlineLevel="0" collapsed="false">
      <c r="A243" s="464" t="s">
        <v>755</v>
      </c>
      <c r="B243" s="465" t="s">
        <v>312</v>
      </c>
      <c r="C243" s="466" t="s">
        <v>756</v>
      </c>
      <c r="D243" s="467" t="s">
        <v>75</v>
      </c>
      <c r="E243" s="468" t="n">
        <v>1</v>
      </c>
      <c r="F243" s="469" t="n">
        <v>168.79</v>
      </c>
      <c r="G243" s="495" t="n">
        <f aca="false">E243*F243</f>
        <v>168.79</v>
      </c>
      <c r="H243" s="496"/>
    </row>
    <row r="244" customFormat="false" ht="13.8" hidden="false" customHeight="false" outlineLevel="0" collapsed="false">
      <c r="A244" s="464" t="s">
        <v>757</v>
      </c>
      <c r="B244" s="465" t="s">
        <v>99</v>
      </c>
      <c r="C244" s="466" t="n">
        <v>88310</v>
      </c>
      <c r="D244" s="467" t="s">
        <v>631</v>
      </c>
      <c r="E244" s="468" t="n">
        <v>0.244</v>
      </c>
      <c r="F244" s="469" t="n">
        <v>21.8</v>
      </c>
      <c r="G244" s="470" t="n">
        <f aca="false">E244*F244</f>
        <v>5.3192</v>
      </c>
      <c r="H244" s="0"/>
      <c r="I244" s="483"/>
    </row>
    <row r="245" customFormat="false" ht="13.8" hidden="false" customHeight="false" outlineLevel="0" collapsed="false">
      <c r="A245" s="471" t="s">
        <v>630</v>
      </c>
      <c r="B245" s="465" t="s">
        <v>99</v>
      </c>
      <c r="C245" s="466" t="n">
        <v>88316</v>
      </c>
      <c r="D245" s="467" t="s">
        <v>631</v>
      </c>
      <c r="E245" s="468" t="n">
        <v>0.089</v>
      </c>
      <c r="F245" s="469" t="n">
        <v>15.66</v>
      </c>
      <c r="G245" s="470" t="n">
        <f aca="false">E245*F245</f>
        <v>1.39374</v>
      </c>
      <c r="H245" s="0"/>
    </row>
    <row r="246" customFormat="false" ht="13.8" hidden="false" customHeight="false" outlineLevel="0" collapsed="false">
      <c r="A246" s="473" t="s">
        <v>632</v>
      </c>
      <c r="B246" s="474"/>
      <c r="C246" s="475"/>
      <c r="D246" s="474"/>
      <c r="E246" s="475"/>
      <c r="F246" s="476"/>
      <c r="G246" s="477" t="n">
        <f aca="false">SUM(G243:G245)</f>
        <v>175.50294</v>
      </c>
    </row>
    <row r="247" customFormat="false" ht="13.8" hidden="false" customHeight="false" outlineLevel="0" collapsed="false">
      <c r="A247" s="458"/>
      <c r="B247" s="458"/>
      <c r="C247" s="457"/>
      <c r="D247" s="449"/>
      <c r="E247" s="449"/>
      <c r="F247" s="449"/>
      <c r="G247" s="458"/>
    </row>
    <row r="248" customFormat="false" ht="13.8" hidden="false" customHeight="true" outlineLevel="0" collapsed="false">
      <c r="A248" s="484" t="s">
        <v>758</v>
      </c>
      <c r="B248" s="484"/>
      <c r="C248" s="484"/>
      <c r="D248" s="484"/>
      <c r="E248" s="484"/>
      <c r="F248" s="484"/>
      <c r="G248" s="484"/>
    </row>
    <row r="249" customFormat="false" ht="13.8" hidden="false" customHeight="true" outlineLevel="0" collapsed="false">
      <c r="A249" s="485" t="s">
        <v>759</v>
      </c>
      <c r="B249" s="485"/>
      <c r="C249" s="485"/>
      <c r="D249" s="485"/>
      <c r="E249" s="485"/>
      <c r="F249" s="485"/>
      <c r="G249" s="485"/>
    </row>
    <row r="250" customFormat="false" ht="13.8" hidden="false" customHeight="false" outlineLevel="0" collapsed="false">
      <c r="A250" s="486" t="s">
        <v>626</v>
      </c>
      <c r="B250" s="487" t="s">
        <v>12</v>
      </c>
      <c r="C250" s="486" t="s">
        <v>13</v>
      </c>
      <c r="D250" s="486" t="s">
        <v>14</v>
      </c>
      <c r="E250" s="486" t="s">
        <v>15</v>
      </c>
      <c r="F250" s="488" t="s">
        <v>627</v>
      </c>
      <c r="G250" s="488" t="s">
        <v>628</v>
      </c>
    </row>
    <row r="251" customFormat="false" ht="26.4" hidden="false" customHeight="false" outlineLevel="0" collapsed="false">
      <c r="A251" s="464" t="s">
        <v>760</v>
      </c>
      <c r="B251" s="465" t="s">
        <v>430</v>
      </c>
      <c r="C251" s="466" t="n">
        <v>592</v>
      </c>
      <c r="D251" s="467" t="s">
        <v>761</v>
      </c>
      <c r="E251" s="468" t="n">
        <f aca="false">4*0.408</f>
        <v>1.632</v>
      </c>
      <c r="F251" s="469" t="n">
        <v>35.24</v>
      </c>
      <c r="G251" s="470" t="n">
        <f aca="false">E251*F251</f>
        <v>57.51168</v>
      </c>
      <c r="H251" s="0"/>
    </row>
    <row r="252" customFormat="false" ht="39.6" hidden="false" customHeight="false" outlineLevel="0" collapsed="false">
      <c r="A252" s="464" t="s">
        <v>762</v>
      </c>
      <c r="B252" s="465" t="s">
        <v>430</v>
      </c>
      <c r="C252" s="466" t="n">
        <v>7170</v>
      </c>
      <c r="D252" s="467" t="s">
        <v>75</v>
      </c>
      <c r="E252" s="468" t="n">
        <v>1.05</v>
      </c>
      <c r="F252" s="469" t="n">
        <v>2.84</v>
      </c>
      <c r="G252" s="470" t="n">
        <f aca="false">E252*F252</f>
        <v>2.982</v>
      </c>
      <c r="H252" s="0"/>
    </row>
    <row r="253" customFormat="false" ht="26.4" hidden="false" customHeight="false" outlineLevel="0" collapsed="false">
      <c r="A253" s="464" t="s">
        <v>763</v>
      </c>
      <c r="B253" s="465" t="s">
        <v>99</v>
      </c>
      <c r="C253" s="466" t="n">
        <v>88262</v>
      </c>
      <c r="D253" s="467" t="s">
        <v>631</v>
      </c>
      <c r="E253" s="468" t="n">
        <v>0.8</v>
      </c>
      <c r="F253" s="469" t="n">
        <v>20.22</v>
      </c>
      <c r="G253" s="470" t="n">
        <f aca="false">E253*F253</f>
        <v>16.176</v>
      </c>
      <c r="H253" s="0"/>
      <c r="I253" s="483"/>
    </row>
    <row r="254" customFormat="false" ht="13.8" hidden="false" customHeight="false" outlineLevel="0" collapsed="false">
      <c r="A254" s="471" t="s">
        <v>630</v>
      </c>
      <c r="B254" s="465" t="s">
        <v>99</v>
      </c>
      <c r="C254" s="466" t="n">
        <v>88316</v>
      </c>
      <c r="D254" s="467" t="s">
        <v>631</v>
      </c>
      <c r="E254" s="468" t="n">
        <v>0.8</v>
      </c>
      <c r="F254" s="469" t="n">
        <v>15.66</v>
      </c>
      <c r="G254" s="470" t="n">
        <f aca="false">E254*F254</f>
        <v>12.528</v>
      </c>
      <c r="H254" s="0"/>
    </row>
    <row r="255" customFormat="false" ht="13.8" hidden="false" customHeight="false" outlineLevel="0" collapsed="false">
      <c r="A255" s="473" t="s">
        <v>632</v>
      </c>
      <c r="B255" s="474"/>
      <c r="C255" s="475"/>
      <c r="D255" s="474"/>
      <c r="E255" s="475"/>
      <c r="F255" s="476"/>
      <c r="G255" s="477" t="n">
        <f aca="false">SUM(G251:G254)</f>
        <v>89.19768</v>
      </c>
    </row>
    <row r="256" customFormat="false" ht="13.8" hidden="false" customHeight="false" outlineLevel="0" collapsed="false">
      <c r="A256" s="458"/>
      <c r="B256" s="458"/>
      <c r="C256" s="457"/>
      <c r="D256" s="449"/>
      <c r="E256" s="449"/>
      <c r="F256" s="449"/>
      <c r="G256" s="458"/>
    </row>
    <row r="257" customFormat="false" ht="13.8" hidden="false" customHeight="true" outlineLevel="0" collapsed="false">
      <c r="A257" s="484" t="s">
        <v>764</v>
      </c>
      <c r="B257" s="484"/>
      <c r="C257" s="484"/>
      <c r="D257" s="484"/>
      <c r="E257" s="484"/>
      <c r="F257" s="484"/>
      <c r="G257" s="484"/>
    </row>
    <row r="258" customFormat="false" ht="13.8" hidden="false" customHeight="false" outlineLevel="0" collapsed="false">
      <c r="A258" s="485" t="str">
        <f aca="false">[2]ORÇAMENTO!B264</f>
        <v>SINALIZAÇÃO VERTICAL DE VAGAS DE ESTACIONAMENTO</v>
      </c>
      <c r="B258" s="485"/>
      <c r="C258" s="485"/>
      <c r="D258" s="485"/>
      <c r="E258" s="485"/>
      <c r="F258" s="485"/>
      <c r="G258" s="485"/>
    </row>
    <row r="259" customFormat="false" ht="13.8" hidden="false" customHeight="false" outlineLevel="0" collapsed="false">
      <c r="A259" s="486" t="s">
        <v>626</v>
      </c>
      <c r="B259" s="487" t="s">
        <v>12</v>
      </c>
      <c r="C259" s="486" t="s">
        <v>13</v>
      </c>
      <c r="D259" s="486" t="s">
        <v>14</v>
      </c>
      <c r="E259" s="486" t="s">
        <v>15</v>
      </c>
      <c r="F259" s="488" t="s">
        <v>627</v>
      </c>
      <c r="G259" s="497" t="s">
        <v>628</v>
      </c>
    </row>
    <row r="260" customFormat="false" ht="26.4" hidden="false" customHeight="false" outlineLevel="0" collapsed="false">
      <c r="A260" s="464" t="s">
        <v>765</v>
      </c>
      <c r="B260" s="465" t="s">
        <v>766</v>
      </c>
      <c r="C260" s="466" t="n">
        <v>5213464</v>
      </c>
      <c r="D260" s="467" t="s">
        <v>87</v>
      </c>
      <c r="E260" s="468" t="n">
        <v>1</v>
      </c>
      <c r="F260" s="469" t="n">
        <v>363.61979662</v>
      </c>
      <c r="G260" s="495" t="n">
        <f aca="false">E260*F260</f>
        <v>363.61979662</v>
      </c>
      <c r="H260" s="496"/>
    </row>
    <row r="261" customFormat="false" ht="39.6" hidden="false" customHeight="false" outlineLevel="0" collapsed="false">
      <c r="A261" s="464" t="s">
        <v>767</v>
      </c>
      <c r="B261" s="465" t="s">
        <v>766</v>
      </c>
      <c r="C261" s="466" t="n">
        <v>5213863</v>
      </c>
      <c r="D261" s="467" t="s">
        <v>87</v>
      </c>
      <c r="E261" s="468" t="n">
        <v>1</v>
      </c>
      <c r="F261" s="469" t="n">
        <v>369.00873684</v>
      </c>
      <c r="G261" s="495" t="n">
        <f aca="false">E261*F261</f>
        <v>369.00873684</v>
      </c>
      <c r="H261" s="496"/>
      <c r="I261" s="483"/>
    </row>
    <row r="262" customFormat="false" ht="13.8" hidden="false" customHeight="false" outlineLevel="0" collapsed="false">
      <c r="A262" s="473" t="s">
        <v>632</v>
      </c>
      <c r="B262" s="474"/>
      <c r="C262" s="475"/>
      <c r="D262" s="474"/>
      <c r="E262" s="475"/>
      <c r="F262" s="476"/>
      <c r="G262" s="498" t="n">
        <f aca="false">SUM(G260:G261)</f>
        <v>732.62853346</v>
      </c>
    </row>
    <row r="263" customFormat="false" ht="13.8" hidden="false" customHeight="false" outlineLevel="0" collapsed="false">
      <c r="A263" s="458"/>
      <c r="B263" s="458"/>
      <c r="C263" s="457"/>
      <c r="D263" s="449"/>
      <c r="E263" s="449"/>
      <c r="F263" s="449"/>
      <c r="G263" s="458"/>
    </row>
    <row r="264" customFormat="false" ht="13.8" hidden="false" customHeight="true" outlineLevel="0" collapsed="false">
      <c r="A264" s="484" t="s">
        <v>768</v>
      </c>
      <c r="B264" s="484"/>
      <c r="C264" s="484"/>
      <c r="D264" s="484"/>
      <c r="E264" s="484"/>
      <c r="F264" s="484"/>
      <c r="G264" s="484"/>
    </row>
    <row r="265" customFormat="false" ht="13.8" hidden="false" customHeight="true" outlineLevel="0" collapsed="false">
      <c r="A265" s="485" t="s">
        <v>769</v>
      </c>
      <c r="B265" s="485"/>
      <c r="C265" s="485"/>
      <c r="D265" s="485"/>
      <c r="E265" s="485"/>
      <c r="F265" s="485"/>
      <c r="G265" s="485"/>
    </row>
    <row r="266" customFormat="false" ht="13.8" hidden="false" customHeight="false" outlineLevel="0" collapsed="false">
      <c r="A266" s="486" t="s">
        <v>626</v>
      </c>
      <c r="B266" s="487" t="s">
        <v>12</v>
      </c>
      <c r="C266" s="486" t="s">
        <v>13</v>
      </c>
      <c r="D266" s="486" t="s">
        <v>14</v>
      </c>
      <c r="E266" s="486" t="s">
        <v>15</v>
      </c>
      <c r="F266" s="488" t="s">
        <v>627</v>
      </c>
      <c r="G266" s="488" t="s">
        <v>628</v>
      </c>
    </row>
    <row r="267" customFormat="false" ht="13.8" hidden="false" customHeight="false" outlineLevel="0" collapsed="false">
      <c r="A267" s="464" t="s">
        <v>770</v>
      </c>
      <c r="B267" s="465" t="s">
        <v>637</v>
      </c>
      <c r="C267" s="466" t="n">
        <v>140</v>
      </c>
      <c r="D267" s="467" t="s">
        <v>96</v>
      </c>
      <c r="E267" s="468" t="n">
        <v>0.1</v>
      </c>
      <c r="F267" s="469" t="n">
        <v>21</v>
      </c>
      <c r="G267" s="470" t="n">
        <f aca="false">E267*F267</f>
        <v>2.1</v>
      </c>
    </row>
    <row r="268" customFormat="false" ht="13.8" hidden="false" customHeight="false" outlineLevel="0" collapsed="false">
      <c r="A268" s="464" t="s">
        <v>771</v>
      </c>
      <c r="B268" s="465" t="s">
        <v>637</v>
      </c>
      <c r="C268" s="466" t="n">
        <v>2208</v>
      </c>
      <c r="D268" s="467" t="s">
        <v>96</v>
      </c>
      <c r="E268" s="468" t="n">
        <v>0.9</v>
      </c>
      <c r="F268" s="469" t="n">
        <v>79.28</v>
      </c>
      <c r="G268" s="470" t="n">
        <f aca="false">E268*F268</f>
        <v>71.352</v>
      </c>
    </row>
    <row r="269" customFormat="false" ht="13.8" hidden="false" customHeight="false" outlineLevel="0" collapsed="false">
      <c r="A269" s="471" t="s">
        <v>630</v>
      </c>
      <c r="B269" s="465" t="s">
        <v>99</v>
      </c>
      <c r="C269" s="466" t="n">
        <v>88316</v>
      </c>
      <c r="D269" s="467" t="s">
        <v>631</v>
      </c>
      <c r="E269" s="468" t="n">
        <v>1.6</v>
      </c>
      <c r="F269" s="469" t="n">
        <v>15.66</v>
      </c>
      <c r="G269" s="470" t="n">
        <f aca="false">E269*F269</f>
        <v>25.056</v>
      </c>
      <c r="H269" s="472"/>
    </row>
    <row r="270" customFormat="false" ht="13.8" hidden="false" customHeight="false" outlineLevel="0" collapsed="false">
      <c r="A270" s="473" t="s">
        <v>632</v>
      </c>
      <c r="B270" s="474"/>
      <c r="C270" s="475"/>
      <c r="D270" s="474"/>
      <c r="E270" s="475"/>
      <c r="F270" s="476"/>
      <c r="G270" s="477" t="n">
        <f aca="false">SUM(G267:G269)</f>
        <v>98.508</v>
      </c>
    </row>
    <row r="271" customFormat="false" ht="13.8" hidden="false" customHeight="false" outlineLevel="0" collapsed="false">
      <c r="A271" s="458"/>
      <c r="B271" s="458"/>
      <c r="C271" s="457"/>
      <c r="D271" s="449"/>
      <c r="E271" s="449"/>
      <c r="F271" s="449"/>
      <c r="G271" s="458"/>
    </row>
    <row r="272" customFormat="false" ht="13.8" hidden="false" customHeight="true" outlineLevel="0" collapsed="false">
      <c r="A272" s="484" t="s">
        <v>772</v>
      </c>
      <c r="B272" s="484"/>
      <c r="C272" s="484"/>
      <c r="D272" s="484"/>
      <c r="E272" s="484"/>
      <c r="F272" s="484"/>
      <c r="G272" s="484"/>
    </row>
    <row r="273" customFormat="false" ht="13.8" hidden="false" customHeight="true" outlineLevel="0" collapsed="false">
      <c r="A273" s="485" t="s">
        <v>773</v>
      </c>
      <c r="B273" s="485"/>
      <c r="C273" s="485"/>
      <c r="D273" s="485"/>
      <c r="E273" s="485"/>
      <c r="F273" s="485"/>
      <c r="G273" s="485"/>
    </row>
    <row r="274" customFormat="false" ht="13.8" hidden="false" customHeight="false" outlineLevel="0" collapsed="false">
      <c r="A274" s="486" t="s">
        <v>626</v>
      </c>
      <c r="B274" s="487" t="s">
        <v>12</v>
      </c>
      <c r="C274" s="486" t="s">
        <v>13</v>
      </c>
      <c r="D274" s="486" t="s">
        <v>14</v>
      </c>
      <c r="E274" s="486" t="s">
        <v>15</v>
      </c>
      <c r="F274" s="488" t="s">
        <v>627</v>
      </c>
      <c r="G274" s="488" t="s">
        <v>628</v>
      </c>
    </row>
    <row r="275" customFormat="false" ht="13.8" hidden="false" customHeight="false" outlineLevel="0" collapsed="false">
      <c r="A275" s="464" t="s">
        <v>770</v>
      </c>
      <c r="B275" s="465" t="s">
        <v>637</v>
      </c>
      <c r="C275" s="466" t="n">
        <v>140</v>
      </c>
      <c r="D275" s="467" t="s">
        <v>96</v>
      </c>
      <c r="E275" s="468" t="n">
        <v>0.005</v>
      </c>
      <c r="F275" s="469" t="n">
        <v>21</v>
      </c>
      <c r="G275" s="470" t="n">
        <f aca="false">E275*F275</f>
        <v>0.105</v>
      </c>
    </row>
    <row r="276" customFormat="false" ht="13.8" hidden="false" customHeight="false" outlineLevel="0" collapsed="false">
      <c r="A276" s="464" t="s">
        <v>771</v>
      </c>
      <c r="B276" s="465" t="s">
        <v>637</v>
      </c>
      <c r="C276" s="466" t="n">
        <v>2208</v>
      </c>
      <c r="D276" s="467" t="s">
        <v>96</v>
      </c>
      <c r="E276" s="468" t="n">
        <v>0.032</v>
      </c>
      <c r="F276" s="469" t="n">
        <v>79.28</v>
      </c>
      <c r="G276" s="470" t="n">
        <f aca="false">E276*F276</f>
        <v>2.53696</v>
      </c>
    </row>
    <row r="277" customFormat="false" ht="13.8" hidden="false" customHeight="false" outlineLevel="0" collapsed="false">
      <c r="A277" s="464" t="s">
        <v>774</v>
      </c>
      <c r="B277" s="465" t="s">
        <v>637</v>
      </c>
      <c r="C277" s="466" t="n">
        <v>3800</v>
      </c>
      <c r="D277" s="467" t="s">
        <v>761</v>
      </c>
      <c r="E277" s="468" t="n">
        <v>0.074</v>
      </c>
      <c r="F277" s="469" t="n">
        <v>4.07</v>
      </c>
      <c r="G277" s="470" t="n">
        <f aca="false">E277*F277</f>
        <v>0.30118</v>
      </c>
    </row>
    <row r="278" customFormat="false" ht="13.8" hidden="false" customHeight="false" outlineLevel="0" collapsed="false">
      <c r="A278" s="464" t="s">
        <v>775</v>
      </c>
      <c r="B278" s="465" t="s">
        <v>637</v>
      </c>
      <c r="C278" s="466" t="n">
        <v>7082</v>
      </c>
      <c r="D278" s="467" t="s">
        <v>87</v>
      </c>
      <c r="E278" s="468" t="n">
        <v>1</v>
      </c>
      <c r="F278" s="469" t="n">
        <v>4.86</v>
      </c>
      <c r="G278" s="470" t="n">
        <f aca="false">E278*F278</f>
        <v>4.86</v>
      </c>
    </row>
    <row r="279" customFormat="false" ht="13.8" hidden="false" customHeight="false" outlineLevel="0" collapsed="false">
      <c r="A279" s="464" t="s">
        <v>776</v>
      </c>
      <c r="B279" s="465" t="s">
        <v>99</v>
      </c>
      <c r="C279" s="466" t="n">
        <v>88441</v>
      </c>
      <c r="D279" s="467" t="s">
        <v>631</v>
      </c>
      <c r="E279" s="468" t="n">
        <v>0.09</v>
      </c>
      <c r="F279" s="469" t="n">
        <v>16.04</v>
      </c>
      <c r="G279" s="470" t="n">
        <f aca="false">E279*F279</f>
        <v>1.4436</v>
      </c>
      <c r="H279" s="0"/>
    </row>
    <row r="280" customFormat="false" ht="13.8" hidden="false" customHeight="false" outlineLevel="0" collapsed="false">
      <c r="A280" s="471" t="s">
        <v>630</v>
      </c>
      <c r="B280" s="465" t="s">
        <v>99</v>
      </c>
      <c r="C280" s="466" t="n">
        <v>88316</v>
      </c>
      <c r="D280" s="467" t="s">
        <v>631</v>
      </c>
      <c r="E280" s="468" t="n">
        <v>0.09</v>
      </c>
      <c r="F280" s="469" t="n">
        <v>15.66</v>
      </c>
      <c r="G280" s="470" t="n">
        <f aca="false">E280*F280</f>
        <v>1.4094</v>
      </c>
      <c r="H280" s="472"/>
    </row>
    <row r="281" customFormat="false" ht="13.8" hidden="false" customHeight="false" outlineLevel="0" collapsed="false">
      <c r="A281" s="473" t="s">
        <v>632</v>
      </c>
      <c r="B281" s="474"/>
      <c r="C281" s="475"/>
      <c r="D281" s="474"/>
      <c r="E281" s="475"/>
      <c r="F281" s="476"/>
      <c r="G281" s="477" t="n">
        <f aca="false">SUM(G275:G280)</f>
        <v>10.65614</v>
      </c>
    </row>
    <row r="282" customFormat="false" ht="13.8" hidden="false" customHeight="false" outlineLevel="0" collapsed="false">
      <c r="A282" s="458"/>
      <c r="B282" s="458"/>
      <c r="C282" s="457"/>
      <c r="D282" s="449"/>
      <c r="E282" s="449"/>
      <c r="F282" s="449"/>
      <c r="G282" s="458"/>
    </row>
    <row r="283" customFormat="false" ht="13.8" hidden="false" customHeight="true" outlineLevel="0" collapsed="false">
      <c r="A283" s="484" t="s">
        <v>777</v>
      </c>
      <c r="B283" s="484"/>
      <c r="C283" s="484"/>
      <c r="D283" s="484"/>
      <c r="E283" s="484"/>
      <c r="F283" s="484"/>
      <c r="G283" s="484"/>
    </row>
    <row r="284" customFormat="false" ht="13.8" hidden="false" customHeight="true" outlineLevel="0" collapsed="false">
      <c r="A284" s="485" t="s">
        <v>778</v>
      </c>
      <c r="B284" s="485"/>
      <c r="C284" s="485"/>
      <c r="D284" s="485"/>
      <c r="E284" s="485"/>
      <c r="F284" s="485"/>
      <c r="G284" s="485"/>
    </row>
    <row r="285" customFormat="false" ht="13.8" hidden="false" customHeight="false" outlineLevel="0" collapsed="false">
      <c r="A285" s="486" t="s">
        <v>626</v>
      </c>
      <c r="B285" s="487" t="s">
        <v>12</v>
      </c>
      <c r="C285" s="486" t="s">
        <v>13</v>
      </c>
      <c r="D285" s="486" t="s">
        <v>14</v>
      </c>
      <c r="E285" s="486" t="s">
        <v>15</v>
      </c>
      <c r="F285" s="488" t="s">
        <v>627</v>
      </c>
      <c r="G285" s="488" t="s">
        <v>628</v>
      </c>
    </row>
    <row r="286" customFormat="false" ht="26.4" hidden="false" customHeight="false" outlineLevel="0" collapsed="false">
      <c r="A286" s="464" t="s">
        <v>779</v>
      </c>
      <c r="B286" s="465" t="s">
        <v>637</v>
      </c>
      <c r="C286" s="466" t="n">
        <v>10304</v>
      </c>
      <c r="D286" s="467" t="s">
        <v>30</v>
      </c>
      <c r="E286" s="468" t="n">
        <v>1</v>
      </c>
      <c r="F286" s="469" t="n">
        <v>0.96</v>
      </c>
      <c r="G286" s="470" t="n">
        <f aca="false">E286*F286</f>
        <v>0.96</v>
      </c>
    </row>
    <row r="287" customFormat="false" ht="13.8" hidden="false" customHeight="false" outlineLevel="0" collapsed="false">
      <c r="A287" s="471" t="s">
        <v>630</v>
      </c>
      <c r="B287" s="465" t="s">
        <v>99</v>
      </c>
      <c r="C287" s="466" t="n">
        <v>88316</v>
      </c>
      <c r="D287" s="467" t="s">
        <v>631</v>
      </c>
      <c r="E287" s="468" t="n">
        <v>0.015</v>
      </c>
      <c r="F287" s="469" t="n">
        <v>15.66</v>
      </c>
      <c r="G287" s="470" t="n">
        <f aca="false">E287*F287</f>
        <v>0.2349</v>
      </c>
      <c r="H287" s="0"/>
    </row>
    <row r="288" customFormat="false" ht="13.8" hidden="false" customHeight="false" outlineLevel="0" collapsed="false">
      <c r="A288" s="473" t="s">
        <v>632</v>
      </c>
      <c r="B288" s="474"/>
      <c r="C288" s="475"/>
      <c r="D288" s="474"/>
      <c r="E288" s="475"/>
      <c r="F288" s="476"/>
      <c r="G288" s="477" t="n">
        <f aca="false">SUM(G286:G287)</f>
        <v>1.1949</v>
      </c>
      <c r="H288" s="483"/>
    </row>
    <row r="289" customFormat="false" ht="13.8" hidden="false" customHeight="false" outlineLevel="0" collapsed="false">
      <c r="A289" s="458"/>
      <c r="B289" s="458"/>
      <c r="C289" s="457"/>
      <c r="D289" s="449"/>
      <c r="E289" s="449"/>
      <c r="F289" s="449"/>
      <c r="G289" s="458"/>
    </row>
    <row r="290" customFormat="false" ht="13.8" hidden="false" customHeight="true" outlineLevel="0" collapsed="false">
      <c r="A290" s="484" t="s">
        <v>780</v>
      </c>
      <c r="B290" s="484"/>
      <c r="C290" s="484"/>
      <c r="D290" s="484"/>
      <c r="E290" s="484"/>
      <c r="F290" s="484"/>
      <c r="G290" s="484"/>
    </row>
    <row r="291" customFormat="false" ht="13.8" hidden="false" customHeight="true" outlineLevel="0" collapsed="false">
      <c r="A291" s="485" t="s">
        <v>781</v>
      </c>
      <c r="B291" s="485"/>
      <c r="C291" s="485"/>
      <c r="D291" s="485"/>
      <c r="E291" s="485"/>
      <c r="F291" s="485"/>
      <c r="G291" s="485"/>
    </row>
    <row r="292" customFormat="false" ht="13.8" hidden="false" customHeight="false" outlineLevel="0" collapsed="false">
      <c r="A292" s="486" t="s">
        <v>626</v>
      </c>
      <c r="B292" s="487" t="s">
        <v>12</v>
      </c>
      <c r="C292" s="486" t="s">
        <v>13</v>
      </c>
      <c r="D292" s="486" t="s">
        <v>14</v>
      </c>
      <c r="E292" s="486" t="s">
        <v>15</v>
      </c>
      <c r="F292" s="488" t="s">
        <v>627</v>
      </c>
      <c r="G292" s="488" t="s">
        <v>628</v>
      </c>
    </row>
    <row r="293" customFormat="false" ht="26.4" hidden="false" customHeight="false" outlineLevel="0" collapsed="false">
      <c r="A293" s="464" t="s">
        <v>782</v>
      </c>
      <c r="B293" s="465" t="s">
        <v>430</v>
      </c>
      <c r="C293" s="466" t="n">
        <v>404</v>
      </c>
      <c r="D293" s="467" t="s">
        <v>71</v>
      </c>
      <c r="E293" s="468" t="n">
        <v>1.2</v>
      </c>
      <c r="F293" s="469" t="n">
        <v>1.54</v>
      </c>
      <c r="G293" s="470" t="n">
        <f aca="false">E293*F293</f>
        <v>1.848</v>
      </c>
      <c r="H293" s="0"/>
    </row>
    <row r="294" customFormat="false" ht="13.8" hidden="false" customHeight="false" outlineLevel="0" collapsed="false">
      <c r="A294" s="464" t="s">
        <v>783</v>
      </c>
      <c r="B294" s="465" t="s">
        <v>637</v>
      </c>
      <c r="C294" s="466" t="n">
        <v>3283</v>
      </c>
      <c r="D294" s="467" t="s">
        <v>71</v>
      </c>
      <c r="E294" s="468" t="n">
        <v>1.05</v>
      </c>
      <c r="F294" s="469" t="n">
        <v>7.16</v>
      </c>
      <c r="G294" s="470" t="n">
        <f aca="false">E294*F294</f>
        <v>7.518</v>
      </c>
    </row>
    <row r="295" customFormat="false" ht="13.8" hidden="false" customHeight="false" outlineLevel="0" collapsed="false">
      <c r="A295" s="464" t="s">
        <v>784</v>
      </c>
      <c r="B295" s="465" t="s">
        <v>637</v>
      </c>
      <c r="C295" s="466" t="n">
        <v>4676</v>
      </c>
      <c r="D295" s="467" t="s">
        <v>71</v>
      </c>
      <c r="E295" s="468" t="n">
        <v>3</v>
      </c>
      <c r="F295" s="469" t="n">
        <v>1.99</v>
      </c>
      <c r="G295" s="470" t="n">
        <f aca="false">E295*F295</f>
        <v>5.97</v>
      </c>
    </row>
    <row r="296" customFormat="false" ht="13.8" hidden="false" customHeight="false" outlineLevel="0" collapsed="false">
      <c r="A296" s="464" t="s">
        <v>785</v>
      </c>
      <c r="B296" s="465" t="s">
        <v>637</v>
      </c>
      <c r="C296" s="466" t="n">
        <v>4683</v>
      </c>
      <c r="D296" s="467" t="s">
        <v>87</v>
      </c>
      <c r="E296" s="468" t="n">
        <v>2</v>
      </c>
      <c r="F296" s="469" t="n">
        <v>0.77</v>
      </c>
      <c r="G296" s="470" t="n">
        <f aca="false">E296*F296</f>
        <v>1.54</v>
      </c>
    </row>
    <row r="297" customFormat="false" ht="13.8" hidden="false" customHeight="false" outlineLevel="0" collapsed="false">
      <c r="A297" s="464" t="s">
        <v>786</v>
      </c>
      <c r="B297" s="465" t="s">
        <v>637</v>
      </c>
      <c r="C297" s="466" t="n">
        <v>5005</v>
      </c>
      <c r="D297" s="467" t="s">
        <v>87</v>
      </c>
      <c r="E297" s="468" t="n">
        <v>2</v>
      </c>
      <c r="F297" s="469" t="n">
        <v>0.05</v>
      </c>
      <c r="G297" s="470" t="n">
        <f aca="false">E297*F297</f>
        <v>0.1</v>
      </c>
    </row>
    <row r="298" customFormat="false" ht="26.4" hidden="false" customHeight="false" outlineLevel="0" collapsed="false">
      <c r="A298" s="464" t="s">
        <v>787</v>
      </c>
      <c r="B298" s="465" t="s">
        <v>637</v>
      </c>
      <c r="C298" s="466" t="n">
        <v>5008</v>
      </c>
      <c r="D298" s="467" t="s">
        <v>71</v>
      </c>
      <c r="E298" s="468" t="n">
        <v>2.1</v>
      </c>
      <c r="F298" s="469" t="n">
        <v>2.26</v>
      </c>
      <c r="G298" s="470" t="n">
        <f aca="false">E298*F298</f>
        <v>4.746</v>
      </c>
    </row>
    <row r="299" customFormat="false" ht="13.8" hidden="false" customHeight="false" outlineLevel="0" collapsed="false">
      <c r="A299" s="464" t="s">
        <v>788</v>
      </c>
      <c r="B299" s="465" t="s">
        <v>430</v>
      </c>
      <c r="C299" s="466" t="n">
        <v>4376</v>
      </c>
      <c r="D299" s="467" t="s">
        <v>87</v>
      </c>
      <c r="E299" s="468" t="n">
        <v>2</v>
      </c>
      <c r="F299" s="469" t="n">
        <v>0.19</v>
      </c>
      <c r="G299" s="470" t="n">
        <f aca="false">E299*F299</f>
        <v>0.38</v>
      </c>
      <c r="H299" s="472"/>
    </row>
    <row r="300" customFormat="false" ht="26.4" hidden="false" customHeight="false" outlineLevel="0" collapsed="false">
      <c r="A300" s="464" t="s">
        <v>789</v>
      </c>
      <c r="B300" s="465" t="s">
        <v>430</v>
      </c>
      <c r="C300" s="466" t="n">
        <v>12744</v>
      </c>
      <c r="D300" s="467" t="s">
        <v>71</v>
      </c>
      <c r="E300" s="468" t="n">
        <v>2.1</v>
      </c>
      <c r="F300" s="469" t="n">
        <v>64.4</v>
      </c>
      <c r="G300" s="470" t="n">
        <f aca="false">E300*F300</f>
        <v>135.24</v>
      </c>
      <c r="H300" s="0"/>
    </row>
    <row r="301" customFormat="false" ht="13.8" hidden="false" customHeight="false" outlineLevel="0" collapsed="false">
      <c r="A301" s="464" t="s">
        <v>659</v>
      </c>
      <c r="B301" s="465" t="s">
        <v>99</v>
      </c>
      <c r="C301" s="466" t="n">
        <v>88264</v>
      </c>
      <c r="D301" s="467" t="s">
        <v>631</v>
      </c>
      <c r="E301" s="468" t="n">
        <v>1</v>
      </c>
      <c r="F301" s="469" t="n">
        <v>24.83</v>
      </c>
      <c r="G301" s="470" t="n">
        <f aca="false">E301*F301</f>
        <v>24.83</v>
      </c>
      <c r="H301" s="0"/>
    </row>
    <row r="302" customFormat="false" ht="13.8" hidden="false" customHeight="false" outlineLevel="0" collapsed="false">
      <c r="A302" s="464" t="s">
        <v>790</v>
      </c>
      <c r="B302" s="465" t="s">
        <v>430</v>
      </c>
      <c r="C302" s="441" t="n">
        <v>34794</v>
      </c>
      <c r="D302" s="467" t="s">
        <v>631</v>
      </c>
      <c r="E302" s="468" t="n">
        <v>1</v>
      </c>
      <c r="F302" s="469" t="n">
        <v>18.88</v>
      </c>
      <c r="G302" s="470" t="n">
        <f aca="false">E302*F302</f>
        <v>18.88</v>
      </c>
      <c r="H302" s="0"/>
    </row>
    <row r="303" customFormat="false" ht="13.8" hidden="false" customHeight="false" outlineLevel="0" collapsed="false">
      <c r="A303" s="471" t="s">
        <v>630</v>
      </c>
      <c r="B303" s="465" t="s">
        <v>99</v>
      </c>
      <c r="C303" s="466" t="n">
        <v>88316</v>
      </c>
      <c r="D303" s="467" t="s">
        <v>631</v>
      </c>
      <c r="E303" s="468" t="n">
        <v>2</v>
      </c>
      <c r="F303" s="469" t="n">
        <v>15.66</v>
      </c>
      <c r="G303" s="470" t="n">
        <f aca="false">E303*F303</f>
        <v>31.32</v>
      </c>
      <c r="H303" s="0"/>
    </row>
    <row r="304" customFormat="false" ht="13.8" hidden="false" customHeight="false" outlineLevel="0" collapsed="false">
      <c r="A304" s="473" t="s">
        <v>632</v>
      </c>
      <c r="B304" s="474"/>
      <c r="C304" s="475"/>
      <c r="D304" s="474"/>
      <c r="E304" s="475"/>
      <c r="F304" s="476"/>
      <c r="G304" s="477" t="n">
        <f aca="false">SUM(G293:G303)</f>
        <v>232.372</v>
      </c>
    </row>
    <row r="305" customFormat="false" ht="13.8" hidden="false" customHeight="false" outlineLevel="0" collapsed="false">
      <c r="A305" s="458"/>
      <c r="B305" s="458"/>
      <c r="C305" s="457"/>
      <c r="D305" s="449"/>
      <c r="E305" s="449"/>
      <c r="F305" s="449"/>
      <c r="G305" s="458"/>
    </row>
    <row r="306" customFormat="false" ht="13.8" hidden="false" customHeight="true" outlineLevel="0" collapsed="false">
      <c r="A306" s="484" t="s">
        <v>791</v>
      </c>
      <c r="B306" s="484"/>
      <c r="C306" s="484"/>
      <c r="D306" s="484"/>
      <c r="E306" s="484"/>
      <c r="F306" s="484"/>
      <c r="G306" s="484"/>
    </row>
    <row r="307" customFormat="false" ht="13.8" hidden="false" customHeight="true" outlineLevel="0" collapsed="false">
      <c r="A307" s="485" t="s">
        <v>792</v>
      </c>
      <c r="B307" s="485"/>
      <c r="C307" s="485"/>
      <c r="D307" s="485"/>
      <c r="E307" s="485"/>
      <c r="F307" s="485"/>
      <c r="G307" s="485"/>
    </row>
    <row r="308" customFormat="false" ht="13.8" hidden="false" customHeight="false" outlineLevel="0" collapsed="false">
      <c r="A308" s="486" t="s">
        <v>626</v>
      </c>
      <c r="B308" s="487" t="s">
        <v>12</v>
      </c>
      <c r="C308" s="486" t="s">
        <v>13</v>
      </c>
      <c r="D308" s="486" t="s">
        <v>14</v>
      </c>
      <c r="E308" s="486" t="s">
        <v>15</v>
      </c>
      <c r="F308" s="488" t="s">
        <v>627</v>
      </c>
      <c r="G308" s="488" t="s">
        <v>628</v>
      </c>
    </row>
    <row r="309" customFormat="false" ht="13.8" hidden="false" customHeight="false" outlineLevel="0" collapsed="false">
      <c r="A309" s="464" t="s">
        <v>793</v>
      </c>
      <c r="B309" s="465" t="s">
        <v>430</v>
      </c>
      <c r="C309" s="466" t="n">
        <v>34357</v>
      </c>
      <c r="D309" s="466" t="s">
        <v>761</v>
      </c>
      <c r="E309" s="468" t="n">
        <v>0.52</v>
      </c>
      <c r="F309" s="469" t="n">
        <v>4.58</v>
      </c>
      <c r="G309" s="470" t="n">
        <f aca="false">E309*F309</f>
        <v>2.3816</v>
      </c>
      <c r="H309" s="0"/>
    </row>
    <row r="310" customFormat="false" ht="13.8" hidden="false" customHeight="false" outlineLevel="0" collapsed="false">
      <c r="A310" s="464" t="s">
        <v>794</v>
      </c>
      <c r="B310" s="465" t="s">
        <v>430</v>
      </c>
      <c r="C310" s="466" t="n">
        <v>34353</v>
      </c>
      <c r="D310" s="467" t="s">
        <v>761</v>
      </c>
      <c r="E310" s="468" t="n">
        <v>4</v>
      </c>
      <c r="F310" s="469" t="n">
        <v>1.45</v>
      </c>
      <c r="G310" s="470" t="n">
        <f aca="false">E310*F310</f>
        <v>5.8</v>
      </c>
      <c r="H310" s="0"/>
    </row>
    <row r="311" customFormat="false" ht="39.6" hidden="false" customHeight="false" outlineLevel="0" collapsed="false">
      <c r="A311" s="464" t="s">
        <v>795</v>
      </c>
      <c r="B311" s="465" t="s">
        <v>637</v>
      </c>
      <c r="C311" s="466" t="n">
        <v>6897</v>
      </c>
      <c r="D311" s="467" t="s">
        <v>75</v>
      </c>
      <c r="E311" s="468" t="n">
        <v>1.05</v>
      </c>
      <c r="F311" s="469" t="n">
        <v>65.7</v>
      </c>
      <c r="G311" s="470" t="n">
        <f aca="false">E311*F311</f>
        <v>68.985</v>
      </c>
      <c r="H311" s="483"/>
    </row>
    <row r="312" customFormat="false" ht="13.8" hidden="false" customHeight="false" outlineLevel="0" collapsed="false">
      <c r="A312" s="464" t="s">
        <v>645</v>
      </c>
      <c r="B312" s="465" t="s">
        <v>99</v>
      </c>
      <c r="C312" s="466" t="n">
        <v>88309</v>
      </c>
      <c r="D312" s="467" t="s">
        <v>631</v>
      </c>
      <c r="E312" s="468" t="n">
        <v>0.5</v>
      </c>
      <c r="F312" s="469" t="n">
        <v>20.54</v>
      </c>
      <c r="G312" s="470" t="n">
        <f aca="false">E312*F312</f>
        <v>10.27</v>
      </c>
      <c r="H312" s="0"/>
    </row>
    <row r="313" customFormat="false" ht="13.8" hidden="false" customHeight="false" outlineLevel="0" collapsed="false">
      <c r="A313" s="471" t="s">
        <v>630</v>
      </c>
      <c r="B313" s="465" t="s">
        <v>99</v>
      </c>
      <c r="C313" s="466" t="n">
        <v>88316</v>
      </c>
      <c r="D313" s="467" t="s">
        <v>631</v>
      </c>
      <c r="E313" s="468" t="n">
        <v>1.2</v>
      </c>
      <c r="F313" s="469" t="n">
        <v>15.66</v>
      </c>
      <c r="G313" s="470" t="n">
        <f aca="false">E313*F313</f>
        <v>18.792</v>
      </c>
      <c r="H313" s="0"/>
    </row>
    <row r="314" customFormat="false" ht="13.8" hidden="false" customHeight="false" outlineLevel="0" collapsed="false">
      <c r="A314" s="473" t="s">
        <v>632</v>
      </c>
      <c r="B314" s="474"/>
      <c r="C314" s="475"/>
      <c r="D314" s="474"/>
      <c r="E314" s="475"/>
      <c r="F314" s="476"/>
      <c r="G314" s="477" t="n">
        <f aca="false">SUM(G309:G313)</f>
        <v>106.2286</v>
      </c>
    </row>
    <row r="315" customFormat="false" ht="13.8" hidden="false" customHeight="false" outlineLevel="0" collapsed="false">
      <c r="A315" s="458"/>
      <c r="B315" s="458"/>
      <c r="C315" s="457"/>
      <c r="D315" s="449"/>
      <c r="E315" s="449"/>
      <c r="F315" s="449"/>
      <c r="G315" s="458"/>
    </row>
    <row r="316" customFormat="false" ht="13.8" hidden="false" customHeight="true" outlineLevel="0" collapsed="false">
      <c r="A316" s="484" t="s">
        <v>796</v>
      </c>
      <c r="B316" s="484"/>
      <c r="C316" s="484"/>
      <c r="D316" s="484"/>
      <c r="E316" s="484"/>
      <c r="F316" s="484"/>
      <c r="G316" s="484"/>
    </row>
    <row r="317" customFormat="false" ht="13.8" hidden="false" customHeight="true" outlineLevel="0" collapsed="false">
      <c r="A317" s="485" t="s">
        <v>797</v>
      </c>
      <c r="B317" s="485"/>
      <c r="C317" s="485"/>
      <c r="D317" s="485"/>
      <c r="E317" s="485"/>
      <c r="F317" s="485"/>
      <c r="G317" s="485"/>
    </row>
    <row r="318" customFormat="false" ht="13.8" hidden="false" customHeight="false" outlineLevel="0" collapsed="false">
      <c r="A318" s="486" t="s">
        <v>626</v>
      </c>
      <c r="B318" s="487" t="s">
        <v>12</v>
      </c>
      <c r="C318" s="486" t="s">
        <v>13</v>
      </c>
      <c r="D318" s="486" t="s">
        <v>14</v>
      </c>
      <c r="E318" s="486" t="s">
        <v>15</v>
      </c>
      <c r="F318" s="488" t="s">
        <v>627</v>
      </c>
      <c r="G318" s="488" t="s">
        <v>628</v>
      </c>
    </row>
    <row r="319" customFormat="false" ht="26.4" hidden="false" customHeight="false" outlineLevel="0" collapsed="false">
      <c r="A319" s="464" t="s">
        <v>797</v>
      </c>
      <c r="B319" s="491" t="s">
        <v>798</v>
      </c>
      <c r="C319" s="466" t="s">
        <v>718</v>
      </c>
      <c r="D319" s="466" t="s">
        <v>87</v>
      </c>
      <c r="E319" s="468" t="s">
        <v>652</v>
      </c>
      <c r="F319" s="469" t="n">
        <v>131.03</v>
      </c>
      <c r="G319" s="470" t="e">
        <f aca="false">E319*F319</f>
        <v>#VALUE!</v>
      </c>
      <c r="H319" s="0"/>
    </row>
    <row r="320" customFormat="false" ht="13.8" hidden="false" customHeight="false" outlineLevel="0" collapsed="false">
      <c r="A320" s="464" t="s">
        <v>703</v>
      </c>
      <c r="B320" s="465" t="s">
        <v>799</v>
      </c>
      <c r="C320" s="466" t="n">
        <v>88316</v>
      </c>
      <c r="D320" s="467" t="s">
        <v>631</v>
      </c>
      <c r="E320" s="468" t="s">
        <v>800</v>
      </c>
      <c r="F320" s="469" t="n">
        <v>15.66</v>
      </c>
      <c r="G320" s="470" t="e">
        <f aca="false">E320*F320</f>
        <v>#VALUE!</v>
      </c>
      <c r="H320" s="472"/>
    </row>
    <row r="321" customFormat="false" ht="13.8" hidden="false" customHeight="false" outlineLevel="0" collapsed="false">
      <c r="A321" s="464" t="s">
        <v>704</v>
      </c>
      <c r="B321" s="465" t="s">
        <v>99</v>
      </c>
      <c r="C321" s="466" t="n">
        <v>88441</v>
      </c>
      <c r="D321" s="467" t="s">
        <v>631</v>
      </c>
      <c r="E321" s="468" t="s">
        <v>801</v>
      </c>
      <c r="F321" s="469" t="n">
        <v>16.04</v>
      </c>
      <c r="G321" s="470" t="e">
        <f aca="false">E321*F321</f>
        <v>#VALUE!</v>
      </c>
      <c r="H321" s="0"/>
    </row>
    <row r="322" customFormat="false" ht="13.8" hidden="false" customHeight="false" outlineLevel="0" collapsed="false">
      <c r="A322" s="473" t="s">
        <v>632</v>
      </c>
      <c r="B322" s="474"/>
      <c r="C322" s="475"/>
      <c r="D322" s="474"/>
      <c r="E322" s="475"/>
      <c r="F322" s="476"/>
      <c r="G322" s="477" t="e">
        <f aca="false">SUM(G319:G321)</f>
        <v>#VALUE!</v>
      </c>
    </row>
    <row r="323" customFormat="false" ht="13.8" hidden="false" customHeight="false" outlineLevel="0" collapsed="false">
      <c r="A323" s="458"/>
      <c r="B323" s="458"/>
      <c r="C323" s="457"/>
      <c r="D323" s="449"/>
      <c r="E323" s="449"/>
      <c r="F323" s="449"/>
      <c r="G323" s="458"/>
    </row>
    <row r="324" customFormat="false" ht="13.8" hidden="false" customHeight="true" outlineLevel="0" collapsed="false">
      <c r="A324" s="484" t="s">
        <v>802</v>
      </c>
      <c r="B324" s="484"/>
      <c r="C324" s="484"/>
      <c r="D324" s="484"/>
      <c r="E324" s="484"/>
      <c r="F324" s="484"/>
      <c r="G324" s="484"/>
    </row>
    <row r="325" customFormat="false" ht="13.8" hidden="false" customHeight="true" outlineLevel="0" collapsed="false">
      <c r="A325" s="485" t="s">
        <v>803</v>
      </c>
      <c r="B325" s="485"/>
      <c r="C325" s="485"/>
      <c r="D325" s="485"/>
      <c r="E325" s="485"/>
      <c r="F325" s="485"/>
      <c r="G325" s="485"/>
    </row>
    <row r="326" customFormat="false" ht="13.8" hidden="false" customHeight="false" outlineLevel="0" collapsed="false">
      <c r="A326" s="486" t="s">
        <v>626</v>
      </c>
      <c r="B326" s="487" t="s">
        <v>12</v>
      </c>
      <c r="C326" s="486" t="s">
        <v>13</v>
      </c>
      <c r="D326" s="486" t="s">
        <v>14</v>
      </c>
      <c r="E326" s="486" t="s">
        <v>15</v>
      </c>
      <c r="F326" s="488" t="s">
        <v>627</v>
      </c>
      <c r="G326" s="488" t="s">
        <v>628</v>
      </c>
    </row>
    <row r="327" customFormat="false" ht="26.4" hidden="false" customHeight="false" outlineLevel="0" collapsed="false">
      <c r="A327" s="464" t="s">
        <v>804</v>
      </c>
      <c r="B327" s="491" t="s">
        <v>798</v>
      </c>
      <c r="C327" s="466" t="s">
        <v>718</v>
      </c>
      <c r="D327" s="466" t="s">
        <v>87</v>
      </c>
      <c r="E327" s="468" t="s">
        <v>652</v>
      </c>
      <c r="F327" s="469" t="n">
        <v>131.03</v>
      </c>
      <c r="G327" s="470" t="e">
        <f aca="false">E327*F327</f>
        <v>#VALUE!</v>
      </c>
    </row>
    <row r="328" customFormat="false" ht="13.8" hidden="false" customHeight="false" outlineLevel="0" collapsed="false">
      <c r="A328" s="464" t="s">
        <v>703</v>
      </c>
      <c r="B328" s="465" t="s">
        <v>799</v>
      </c>
      <c r="C328" s="466" t="s">
        <v>719</v>
      </c>
      <c r="D328" s="467" t="s">
        <v>631</v>
      </c>
      <c r="E328" s="468" t="s">
        <v>800</v>
      </c>
      <c r="F328" s="469" t="n">
        <v>15.66</v>
      </c>
      <c r="G328" s="470" t="e">
        <f aca="false">E328*F328</f>
        <v>#VALUE!</v>
      </c>
      <c r="H328" s="483" t="s">
        <v>548</v>
      </c>
    </row>
    <row r="329" customFormat="false" ht="13.8" hidden="false" customHeight="false" outlineLevel="0" collapsed="false">
      <c r="A329" s="464" t="s">
        <v>704</v>
      </c>
      <c r="B329" s="465" t="s">
        <v>99</v>
      </c>
      <c r="C329" s="466" t="s">
        <v>720</v>
      </c>
      <c r="D329" s="467" t="s">
        <v>631</v>
      </c>
      <c r="E329" s="468" t="s">
        <v>801</v>
      </c>
      <c r="F329" s="469" t="n">
        <v>16.04</v>
      </c>
      <c r="G329" s="470" t="e">
        <f aca="false">E329*F329</f>
        <v>#VALUE!</v>
      </c>
    </row>
    <row r="330" customFormat="false" ht="13.8" hidden="false" customHeight="false" outlineLevel="0" collapsed="false">
      <c r="A330" s="473" t="s">
        <v>632</v>
      </c>
      <c r="B330" s="474"/>
      <c r="C330" s="475"/>
      <c r="D330" s="474"/>
      <c r="E330" s="475"/>
      <c r="F330" s="476"/>
      <c r="G330" s="477" t="e">
        <f aca="false">SUM(G327:G329)</f>
        <v>#VALUE!</v>
      </c>
    </row>
    <row r="331" customFormat="false" ht="13.8" hidden="false" customHeight="false" outlineLevel="0" collapsed="false">
      <c r="A331" s="458"/>
      <c r="B331" s="458"/>
      <c r="C331" s="457"/>
      <c r="D331" s="449"/>
      <c r="E331" s="449"/>
      <c r="F331" s="449"/>
      <c r="G331" s="458"/>
    </row>
    <row r="332" customFormat="false" ht="13.8" hidden="false" customHeight="true" outlineLevel="0" collapsed="false">
      <c r="A332" s="484" t="s">
        <v>805</v>
      </c>
      <c r="B332" s="484"/>
      <c r="C332" s="484"/>
      <c r="D332" s="484"/>
      <c r="E332" s="484"/>
      <c r="F332" s="484"/>
      <c r="G332" s="484"/>
    </row>
    <row r="333" customFormat="false" ht="13.8" hidden="false" customHeight="true" outlineLevel="0" collapsed="false">
      <c r="A333" s="485" t="s">
        <v>806</v>
      </c>
      <c r="B333" s="485"/>
      <c r="C333" s="485"/>
      <c r="D333" s="485"/>
      <c r="E333" s="485"/>
      <c r="F333" s="485"/>
      <c r="G333" s="485"/>
    </row>
    <row r="334" customFormat="false" ht="13.8" hidden="false" customHeight="false" outlineLevel="0" collapsed="false">
      <c r="A334" s="486" t="s">
        <v>626</v>
      </c>
      <c r="B334" s="487" t="s">
        <v>12</v>
      </c>
      <c r="C334" s="486" t="s">
        <v>13</v>
      </c>
      <c r="D334" s="486" t="s">
        <v>14</v>
      </c>
      <c r="E334" s="486" t="s">
        <v>15</v>
      </c>
      <c r="F334" s="488" t="s">
        <v>627</v>
      </c>
      <c r="G334" s="488" t="s">
        <v>628</v>
      </c>
    </row>
    <row r="335" customFormat="false" ht="26.4" hidden="false" customHeight="false" outlineLevel="0" collapsed="false">
      <c r="A335" s="464" t="s">
        <v>806</v>
      </c>
      <c r="B335" s="491" t="s">
        <v>798</v>
      </c>
      <c r="C335" s="466" t="s">
        <v>718</v>
      </c>
      <c r="D335" s="466" t="s">
        <v>87</v>
      </c>
      <c r="E335" s="468" t="s">
        <v>652</v>
      </c>
      <c r="F335" s="469" t="n">
        <v>131.03</v>
      </c>
      <c r="G335" s="470" t="e">
        <f aca="false">E335*F335</f>
        <v>#VALUE!</v>
      </c>
    </row>
    <row r="336" customFormat="false" ht="13.8" hidden="false" customHeight="false" outlineLevel="0" collapsed="false">
      <c r="A336" s="464" t="s">
        <v>703</v>
      </c>
      <c r="B336" s="465" t="s">
        <v>799</v>
      </c>
      <c r="C336" s="466" t="s">
        <v>719</v>
      </c>
      <c r="D336" s="467" t="s">
        <v>631</v>
      </c>
      <c r="E336" s="468" t="s">
        <v>800</v>
      </c>
      <c r="F336" s="469" t="n">
        <v>15.66</v>
      </c>
      <c r="G336" s="470" t="e">
        <f aca="false">E336*F336</f>
        <v>#VALUE!</v>
      </c>
      <c r="H336" s="483" t="s">
        <v>548</v>
      </c>
    </row>
    <row r="337" customFormat="false" ht="13.8" hidden="false" customHeight="false" outlineLevel="0" collapsed="false">
      <c r="A337" s="464" t="s">
        <v>704</v>
      </c>
      <c r="B337" s="465" t="s">
        <v>99</v>
      </c>
      <c r="C337" s="466" t="s">
        <v>720</v>
      </c>
      <c r="D337" s="467" t="s">
        <v>631</v>
      </c>
      <c r="E337" s="468" t="s">
        <v>801</v>
      </c>
      <c r="F337" s="469" t="n">
        <v>16.04</v>
      </c>
      <c r="G337" s="470" t="e">
        <f aca="false">E337*F337</f>
        <v>#VALUE!</v>
      </c>
    </row>
    <row r="338" customFormat="false" ht="13.8" hidden="false" customHeight="false" outlineLevel="0" collapsed="false">
      <c r="A338" s="473" t="s">
        <v>632</v>
      </c>
      <c r="B338" s="474"/>
      <c r="C338" s="475"/>
      <c r="D338" s="474"/>
      <c r="E338" s="475"/>
      <c r="F338" s="476"/>
      <c r="G338" s="477" t="e">
        <f aca="false">SUM(G335:G337)</f>
        <v>#VALUE!</v>
      </c>
    </row>
    <row r="339" customFormat="false" ht="13.8" hidden="false" customHeight="false" outlineLevel="0" collapsed="false">
      <c r="A339" s="458"/>
      <c r="B339" s="458"/>
      <c r="C339" s="457"/>
      <c r="D339" s="449"/>
      <c r="E339" s="449"/>
      <c r="F339" s="449"/>
      <c r="G339" s="458"/>
    </row>
    <row r="340" customFormat="false" ht="13.8" hidden="false" customHeight="true" outlineLevel="0" collapsed="false">
      <c r="A340" s="484" t="s">
        <v>807</v>
      </c>
      <c r="B340" s="484"/>
      <c r="C340" s="484"/>
      <c r="D340" s="484"/>
      <c r="E340" s="484"/>
      <c r="F340" s="484"/>
      <c r="G340" s="484"/>
    </row>
    <row r="341" customFormat="false" ht="13.8" hidden="false" customHeight="true" outlineLevel="0" collapsed="false">
      <c r="A341" s="485" t="s">
        <v>808</v>
      </c>
      <c r="B341" s="485"/>
      <c r="C341" s="485"/>
      <c r="D341" s="485"/>
      <c r="E341" s="485"/>
      <c r="F341" s="485"/>
      <c r="G341" s="485"/>
    </row>
    <row r="342" customFormat="false" ht="13.8" hidden="false" customHeight="false" outlineLevel="0" collapsed="false">
      <c r="A342" s="486" t="s">
        <v>626</v>
      </c>
      <c r="B342" s="487" t="s">
        <v>12</v>
      </c>
      <c r="C342" s="486" t="s">
        <v>13</v>
      </c>
      <c r="D342" s="486" t="s">
        <v>14</v>
      </c>
      <c r="E342" s="486" t="s">
        <v>15</v>
      </c>
      <c r="F342" s="488" t="s">
        <v>627</v>
      </c>
      <c r="G342" s="488" t="s">
        <v>628</v>
      </c>
    </row>
    <row r="343" customFormat="false" ht="26.4" hidden="false" customHeight="false" outlineLevel="0" collapsed="false">
      <c r="A343" s="464" t="s">
        <v>808</v>
      </c>
      <c r="B343" s="491" t="s">
        <v>798</v>
      </c>
      <c r="C343" s="466" t="s">
        <v>718</v>
      </c>
      <c r="D343" s="466" t="s">
        <v>87</v>
      </c>
      <c r="E343" s="468" t="s">
        <v>652</v>
      </c>
      <c r="F343" s="499" t="n">
        <v>131.03</v>
      </c>
      <c r="G343" s="470" t="e">
        <f aca="false">E343*F343</f>
        <v>#VALUE!</v>
      </c>
    </row>
    <row r="344" customFormat="false" ht="13.8" hidden="false" customHeight="false" outlineLevel="0" collapsed="false">
      <c r="A344" s="464" t="s">
        <v>703</v>
      </c>
      <c r="B344" s="465" t="s">
        <v>799</v>
      </c>
      <c r="C344" s="466" t="s">
        <v>719</v>
      </c>
      <c r="D344" s="467" t="s">
        <v>631</v>
      </c>
      <c r="E344" s="468" t="s">
        <v>800</v>
      </c>
      <c r="F344" s="499" t="n">
        <v>15.66</v>
      </c>
      <c r="G344" s="470" t="e">
        <f aca="false">E344*F344</f>
        <v>#VALUE!</v>
      </c>
    </row>
    <row r="345" customFormat="false" ht="13.8" hidden="false" customHeight="false" outlineLevel="0" collapsed="false">
      <c r="A345" s="464" t="s">
        <v>704</v>
      </c>
      <c r="B345" s="465" t="s">
        <v>99</v>
      </c>
      <c r="C345" s="466" t="s">
        <v>720</v>
      </c>
      <c r="D345" s="467" t="s">
        <v>631</v>
      </c>
      <c r="E345" s="468" t="s">
        <v>801</v>
      </c>
      <c r="F345" s="499" t="n">
        <v>16.04</v>
      </c>
      <c r="G345" s="470" t="e">
        <f aca="false">E345*F345</f>
        <v>#VALUE!</v>
      </c>
      <c r="H345" s="483" t="s">
        <v>548</v>
      </c>
    </row>
    <row r="346" customFormat="false" ht="13.8" hidden="false" customHeight="false" outlineLevel="0" collapsed="false">
      <c r="A346" s="473" t="s">
        <v>632</v>
      </c>
      <c r="B346" s="474"/>
      <c r="C346" s="475"/>
      <c r="D346" s="474"/>
      <c r="E346" s="475"/>
      <c r="F346" s="476"/>
      <c r="G346" s="477" t="e">
        <f aca="false">SUM(G343:G345)</f>
        <v>#VALUE!</v>
      </c>
    </row>
    <row r="347" customFormat="false" ht="13.8" hidden="false" customHeight="false" outlineLevel="0" collapsed="false">
      <c r="A347" s="458"/>
      <c r="B347" s="458"/>
      <c r="C347" s="457"/>
      <c r="D347" s="449"/>
      <c r="E347" s="449"/>
      <c r="F347" s="449"/>
      <c r="G347" s="458"/>
    </row>
    <row r="348" customFormat="false" ht="13.8" hidden="false" customHeight="true" outlineLevel="0" collapsed="false">
      <c r="A348" s="484" t="s">
        <v>809</v>
      </c>
      <c r="B348" s="484"/>
      <c r="C348" s="484"/>
      <c r="D348" s="484"/>
      <c r="E348" s="484"/>
      <c r="F348" s="484"/>
      <c r="G348" s="484"/>
    </row>
    <row r="349" customFormat="false" ht="13.8" hidden="false" customHeight="true" outlineLevel="0" collapsed="false">
      <c r="A349" s="485" t="s">
        <v>810</v>
      </c>
      <c r="B349" s="485"/>
      <c r="C349" s="485"/>
      <c r="D349" s="485"/>
      <c r="E349" s="485"/>
      <c r="F349" s="485"/>
      <c r="G349" s="485"/>
    </row>
    <row r="350" customFormat="false" ht="13.8" hidden="false" customHeight="false" outlineLevel="0" collapsed="false">
      <c r="A350" s="486" t="s">
        <v>626</v>
      </c>
      <c r="B350" s="487" t="s">
        <v>12</v>
      </c>
      <c r="C350" s="486" t="s">
        <v>13</v>
      </c>
      <c r="D350" s="486" t="s">
        <v>14</v>
      </c>
      <c r="E350" s="486" t="s">
        <v>15</v>
      </c>
      <c r="F350" s="488" t="s">
        <v>627</v>
      </c>
      <c r="G350" s="488" t="s">
        <v>628</v>
      </c>
    </row>
    <row r="351" customFormat="false" ht="26.4" hidden="false" customHeight="false" outlineLevel="0" collapsed="false">
      <c r="A351" s="464" t="s">
        <v>810</v>
      </c>
      <c r="B351" s="491" t="s">
        <v>798</v>
      </c>
      <c r="C351" s="466" t="s">
        <v>718</v>
      </c>
      <c r="D351" s="466" t="s">
        <v>87</v>
      </c>
      <c r="E351" s="468" t="s">
        <v>652</v>
      </c>
      <c r="F351" s="499" t="n">
        <v>131.03</v>
      </c>
      <c r="G351" s="470" t="e">
        <f aca="false">E351*F351</f>
        <v>#VALUE!</v>
      </c>
    </row>
    <row r="352" customFormat="false" ht="13.8" hidden="false" customHeight="false" outlineLevel="0" collapsed="false">
      <c r="A352" s="464" t="s">
        <v>703</v>
      </c>
      <c r="B352" s="465" t="s">
        <v>799</v>
      </c>
      <c r="C352" s="466" t="s">
        <v>719</v>
      </c>
      <c r="D352" s="467" t="s">
        <v>631</v>
      </c>
      <c r="E352" s="468" t="s">
        <v>800</v>
      </c>
      <c r="F352" s="499" t="n">
        <v>15.66</v>
      </c>
      <c r="G352" s="470" t="e">
        <f aca="false">E352*F352</f>
        <v>#VALUE!</v>
      </c>
      <c r="H352" s="483" t="s">
        <v>548</v>
      </c>
    </row>
    <row r="353" customFormat="false" ht="13.8" hidden="false" customHeight="false" outlineLevel="0" collapsed="false">
      <c r="A353" s="464" t="s">
        <v>704</v>
      </c>
      <c r="B353" s="465" t="s">
        <v>99</v>
      </c>
      <c r="C353" s="466" t="s">
        <v>720</v>
      </c>
      <c r="D353" s="467" t="s">
        <v>631</v>
      </c>
      <c r="E353" s="468" t="s">
        <v>801</v>
      </c>
      <c r="F353" s="499" t="n">
        <v>16.04</v>
      </c>
      <c r="G353" s="470" t="e">
        <f aca="false">E353*F353</f>
        <v>#VALUE!</v>
      </c>
    </row>
    <row r="354" customFormat="false" ht="13.8" hidden="false" customHeight="false" outlineLevel="0" collapsed="false">
      <c r="A354" s="473" t="s">
        <v>632</v>
      </c>
      <c r="B354" s="474"/>
      <c r="C354" s="475"/>
      <c r="D354" s="474"/>
      <c r="E354" s="475"/>
      <c r="F354" s="476"/>
      <c r="G354" s="477" t="e">
        <f aca="false">SUM(G351:G353)</f>
        <v>#VALUE!</v>
      </c>
    </row>
    <row r="355" customFormat="false" ht="13.8" hidden="false" customHeight="false" outlineLevel="0" collapsed="false">
      <c r="A355" s="458"/>
      <c r="B355" s="458"/>
      <c r="C355" s="457"/>
      <c r="D355" s="449"/>
      <c r="E355" s="449"/>
      <c r="F355" s="449"/>
      <c r="G355" s="458"/>
    </row>
    <row r="356" customFormat="false" ht="13.8" hidden="false" customHeight="true" outlineLevel="0" collapsed="false">
      <c r="A356" s="484" t="s">
        <v>811</v>
      </c>
      <c r="B356" s="484"/>
      <c r="C356" s="484"/>
      <c r="D356" s="484"/>
      <c r="E356" s="484"/>
      <c r="F356" s="484"/>
      <c r="G356" s="484"/>
    </row>
    <row r="357" customFormat="false" ht="13.8" hidden="false" customHeight="true" outlineLevel="0" collapsed="false">
      <c r="A357" s="485" t="s">
        <v>812</v>
      </c>
      <c r="B357" s="485"/>
      <c r="C357" s="485"/>
      <c r="D357" s="485"/>
      <c r="E357" s="485"/>
      <c r="F357" s="485"/>
      <c r="G357" s="485"/>
    </row>
    <row r="358" customFormat="false" ht="13.8" hidden="false" customHeight="false" outlineLevel="0" collapsed="false">
      <c r="A358" s="486" t="s">
        <v>626</v>
      </c>
      <c r="B358" s="487" t="s">
        <v>12</v>
      </c>
      <c r="C358" s="486" t="s">
        <v>13</v>
      </c>
      <c r="D358" s="486" t="s">
        <v>14</v>
      </c>
      <c r="E358" s="486" t="s">
        <v>15</v>
      </c>
      <c r="F358" s="488" t="s">
        <v>627</v>
      </c>
      <c r="G358" s="488" t="s">
        <v>628</v>
      </c>
    </row>
    <row r="359" customFormat="false" ht="26.4" hidden="false" customHeight="false" outlineLevel="0" collapsed="false">
      <c r="A359" s="464" t="s">
        <v>812</v>
      </c>
      <c r="B359" s="491" t="s">
        <v>798</v>
      </c>
      <c r="C359" s="466" t="s">
        <v>718</v>
      </c>
      <c r="D359" s="466" t="s">
        <v>87</v>
      </c>
      <c r="E359" s="468" t="s">
        <v>652</v>
      </c>
      <c r="F359" s="499" t="n">
        <v>131.03</v>
      </c>
      <c r="G359" s="470" t="e">
        <f aca="false">E359*F359</f>
        <v>#VALUE!</v>
      </c>
    </row>
    <row r="360" customFormat="false" ht="13.8" hidden="false" customHeight="false" outlineLevel="0" collapsed="false">
      <c r="A360" s="464" t="s">
        <v>703</v>
      </c>
      <c r="B360" s="465" t="s">
        <v>799</v>
      </c>
      <c r="C360" s="466" t="s">
        <v>719</v>
      </c>
      <c r="D360" s="467" t="s">
        <v>631</v>
      </c>
      <c r="E360" s="468" t="s">
        <v>800</v>
      </c>
      <c r="F360" s="499" t="n">
        <v>15.66</v>
      </c>
      <c r="G360" s="470" t="e">
        <f aca="false">E360*F360</f>
        <v>#VALUE!</v>
      </c>
      <c r="H360" s="483" t="s">
        <v>548</v>
      </c>
    </row>
    <row r="361" customFormat="false" ht="13.8" hidden="false" customHeight="false" outlineLevel="0" collapsed="false">
      <c r="A361" s="464" t="s">
        <v>704</v>
      </c>
      <c r="B361" s="465" t="s">
        <v>99</v>
      </c>
      <c r="C361" s="466" t="s">
        <v>720</v>
      </c>
      <c r="D361" s="467" t="s">
        <v>631</v>
      </c>
      <c r="E361" s="468" t="s">
        <v>801</v>
      </c>
      <c r="F361" s="499" t="n">
        <v>16.04</v>
      </c>
      <c r="G361" s="470" t="e">
        <f aca="false">E361*F361</f>
        <v>#VALUE!</v>
      </c>
    </row>
    <row r="362" customFormat="false" ht="13.8" hidden="false" customHeight="false" outlineLevel="0" collapsed="false">
      <c r="A362" s="473" t="s">
        <v>632</v>
      </c>
      <c r="B362" s="474"/>
      <c r="C362" s="475"/>
      <c r="D362" s="474"/>
      <c r="E362" s="475"/>
      <c r="F362" s="476"/>
      <c r="G362" s="477" t="e">
        <f aca="false">SUM(G359:G361)</f>
        <v>#VALUE!</v>
      </c>
    </row>
    <row r="363" customFormat="false" ht="13.8" hidden="false" customHeight="false" outlineLevel="0" collapsed="false">
      <c r="A363" s="458"/>
      <c r="B363" s="458"/>
      <c r="C363" s="457"/>
      <c r="D363" s="449"/>
      <c r="E363" s="449"/>
      <c r="F363" s="449"/>
      <c r="G363" s="458"/>
    </row>
    <row r="364" customFormat="false" ht="13.8" hidden="false" customHeight="false" outlineLevel="0" collapsed="false">
      <c r="A364" s="458"/>
      <c r="B364" s="458"/>
      <c r="C364" s="457"/>
      <c r="D364" s="449"/>
      <c r="E364" s="449"/>
      <c r="F364" s="449"/>
      <c r="G364" s="458"/>
    </row>
    <row r="365" customFormat="false" ht="13.8" hidden="false" customHeight="true" outlineLevel="0" collapsed="false">
      <c r="A365" s="484" t="s">
        <v>813</v>
      </c>
      <c r="B365" s="484"/>
      <c r="C365" s="484"/>
      <c r="D365" s="484"/>
      <c r="E365" s="484"/>
      <c r="F365" s="484"/>
      <c r="G365" s="484"/>
    </row>
    <row r="366" customFormat="false" ht="13.8" hidden="false" customHeight="true" outlineLevel="0" collapsed="false">
      <c r="A366" s="485" t="s">
        <v>814</v>
      </c>
      <c r="B366" s="485"/>
      <c r="C366" s="485"/>
      <c r="D366" s="485"/>
      <c r="E366" s="485"/>
      <c r="F366" s="485"/>
      <c r="G366" s="485"/>
    </row>
    <row r="367" customFormat="false" ht="13.8" hidden="false" customHeight="false" outlineLevel="0" collapsed="false">
      <c r="A367" s="486" t="s">
        <v>626</v>
      </c>
      <c r="B367" s="487" t="s">
        <v>12</v>
      </c>
      <c r="C367" s="486" t="s">
        <v>13</v>
      </c>
      <c r="D367" s="486" t="s">
        <v>14</v>
      </c>
      <c r="E367" s="486" t="s">
        <v>15</v>
      </c>
      <c r="F367" s="488" t="s">
        <v>627</v>
      </c>
      <c r="G367" s="488" t="s">
        <v>628</v>
      </c>
    </row>
    <row r="368" customFormat="false" ht="26.4" hidden="false" customHeight="false" outlineLevel="0" collapsed="false">
      <c r="A368" s="464" t="s">
        <v>305</v>
      </c>
      <c r="B368" s="491" t="s">
        <v>637</v>
      </c>
      <c r="C368" s="466" t="s">
        <v>815</v>
      </c>
      <c r="D368" s="467" t="s">
        <v>87</v>
      </c>
      <c r="E368" s="468" t="n">
        <v>1</v>
      </c>
      <c r="F368" s="469" t="n">
        <v>79.8</v>
      </c>
      <c r="G368" s="470" t="n">
        <f aca="false">E368*F368</f>
        <v>79.8</v>
      </c>
    </row>
    <row r="369" customFormat="false" ht="13.8" hidden="false" customHeight="false" outlineLevel="0" collapsed="false">
      <c r="A369" s="464" t="s">
        <v>659</v>
      </c>
      <c r="B369" s="465" t="s">
        <v>99</v>
      </c>
      <c r="C369" s="466" t="n">
        <v>88264</v>
      </c>
      <c r="D369" s="467" t="s">
        <v>631</v>
      </c>
      <c r="E369" s="468" t="n">
        <v>0.3</v>
      </c>
      <c r="F369" s="469" t="n">
        <v>24.83</v>
      </c>
      <c r="G369" s="470" t="n">
        <f aca="false">E369*F369</f>
        <v>7.449</v>
      </c>
      <c r="H369" s="483" t="s">
        <v>548</v>
      </c>
    </row>
    <row r="370" customFormat="false" ht="13.8" hidden="false" customHeight="false" outlineLevel="0" collapsed="false">
      <c r="A370" s="471" t="s">
        <v>630</v>
      </c>
      <c r="B370" s="465" t="s">
        <v>99</v>
      </c>
      <c r="C370" s="466" t="n">
        <v>88316</v>
      </c>
      <c r="D370" s="467" t="s">
        <v>631</v>
      </c>
      <c r="E370" s="468" t="n">
        <v>0.3</v>
      </c>
      <c r="F370" s="469" t="n">
        <v>15.66</v>
      </c>
      <c r="G370" s="470" t="n">
        <f aca="false">E370*F370</f>
        <v>4.698</v>
      </c>
    </row>
    <row r="371" customFormat="false" ht="13.8" hidden="false" customHeight="false" outlineLevel="0" collapsed="false">
      <c r="A371" s="473" t="s">
        <v>632</v>
      </c>
      <c r="B371" s="474"/>
      <c r="C371" s="475"/>
      <c r="D371" s="474"/>
      <c r="E371" s="475"/>
      <c r="F371" s="476"/>
      <c r="G371" s="477" t="n">
        <f aca="false">SUM(G368:G370)</f>
        <v>91.947</v>
      </c>
    </row>
    <row r="372" customFormat="false" ht="13.8" hidden="false" customHeight="false" outlineLevel="0" collapsed="false">
      <c r="A372" s="458"/>
      <c r="B372" s="458"/>
      <c r="C372" s="457"/>
      <c r="D372" s="449"/>
      <c r="E372" s="449"/>
      <c r="F372" s="449"/>
      <c r="G372" s="458"/>
    </row>
    <row r="373" customFormat="false" ht="13.8" hidden="false" customHeight="true" outlineLevel="0" collapsed="false">
      <c r="A373" s="484" t="s">
        <v>816</v>
      </c>
      <c r="B373" s="484"/>
      <c r="C373" s="484"/>
      <c r="D373" s="484"/>
      <c r="E373" s="484"/>
      <c r="F373" s="484"/>
      <c r="G373" s="484"/>
    </row>
    <row r="374" customFormat="false" ht="13.8" hidden="false" customHeight="true" outlineLevel="0" collapsed="false">
      <c r="A374" s="485" t="s">
        <v>817</v>
      </c>
      <c r="B374" s="485"/>
      <c r="C374" s="485"/>
      <c r="D374" s="485"/>
      <c r="E374" s="485"/>
      <c r="F374" s="485"/>
      <c r="G374" s="485"/>
    </row>
    <row r="375" customFormat="false" ht="13.8" hidden="false" customHeight="false" outlineLevel="0" collapsed="false">
      <c r="A375" s="486" t="s">
        <v>626</v>
      </c>
      <c r="B375" s="487" t="s">
        <v>12</v>
      </c>
      <c r="C375" s="486" t="s">
        <v>13</v>
      </c>
      <c r="D375" s="486" t="s">
        <v>14</v>
      </c>
      <c r="E375" s="486" t="s">
        <v>15</v>
      </c>
      <c r="F375" s="488" t="s">
        <v>627</v>
      </c>
      <c r="G375" s="488" t="s">
        <v>628</v>
      </c>
    </row>
    <row r="376" customFormat="false" ht="13.8" hidden="false" customHeight="false" outlineLevel="0" collapsed="false">
      <c r="A376" s="464" t="s">
        <v>818</v>
      </c>
      <c r="B376" s="491" t="s">
        <v>637</v>
      </c>
      <c r="C376" s="466" t="n">
        <v>1569</v>
      </c>
      <c r="D376" s="467" t="s">
        <v>71</v>
      </c>
      <c r="E376" s="468" t="n">
        <v>1.71</v>
      </c>
      <c r="F376" s="469" t="n">
        <v>9.89</v>
      </c>
      <c r="G376" s="470" t="n">
        <f aca="false">E376*F376</f>
        <v>16.9119</v>
      </c>
    </row>
    <row r="377" customFormat="false" ht="13.8" hidden="false" customHeight="false" outlineLevel="0" collapsed="false">
      <c r="A377" s="464" t="s">
        <v>819</v>
      </c>
      <c r="B377" s="491" t="s">
        <v>637</v>
      </c>
      <c r="C377" s="466" t="n">
        <v>6995</v>
      </c>
      <c r="D377" s="467" t="s">
        <v>71</v>
      </c>
      <c r="E377" s="468" t="n">
        <v>0.97</v>
      </c>
      <c r="F377" s="469" t="n">
        <v>3.49</v>
      </c>
      <c r="G377" s="470" t="n">
        <f aca="false">E377*F377</f>
        <v>3.3853</v>
      </c>
    </row>
    <row r="378" customFormat="false" ht="52.8" hidden="false" customHeight="false" outlineLevel="0" collapsed="false">
      <c r="A378" s="464" t="s">
        <v>820</v>
      </c>
      <c r="B378" s="491" t="s">
        <v>430</v>
      </c>
      <c r="C378" s="466" t="n">
        <v>38408</v>
      </c>
      <c r="D378" s="467" t="s">
        <v>96</v>
      </c>
      <c r="E378" s="468" t="n">
        <f aca="false">1*1*0.05*1.15</f>
        <v>0.0575</v>
      </c>
      <c r="F378" s="469" t="n">
        <v>544.26</v>
      </c>
      <c r="G378" s="470" t="n">
        <f aca="false">E378*F378</f>
        <v>31.29495</v>
      </c>
      <c r="H378" s="472" t="s">
        <v>548</v>
      </c>
    </row>
    <row r="379" customFormat="false" ht="39.6" hidden="false" customHeight="false" outlineLevel="0" collapsed="false">
      <c r="A379" s="464" t="s">
        <v>821</v>
      </c>
      <c r="B379" s="491" t="s">
        <v>430</v>
      </c>
      <c r="C379" s="466" t="n">
        <v>3738</v>
      </c>
      <c r="D379" s="467" t="s">
        <v>75</v>
      </c>
      <c r="E379" s="468" t="n">
        <v>1</v>
      </c>
      <c r="F379" s="469" t="n">
        <v>109.01</v>
      </c>
      <c r="G379" s="470" t="n">
        <f aca="false">E379*F379</f>
        <v>109.01</v>
      </c>
      <c r="H379" s="0"/>
    </row>
    <row r="380" customFormat="false" ht="26.4" hidden="false" customHeight="false" outlineLevel="0" collapsed="false">
      <c r="A380" s="464" t="s">
        <v>822</v>
      </c>
      <c r="B380" s="491" t="s">
        <v>430</v>
      </c>
      <c r="C380" s="466" t="n">
        <v>10567</v>
      </c>
      <c r="D380" s="467" t="s">
        <v>71</v>
      </c>
      <c r="E380" s="468" t="n">
        <v>0.56</v>
      </c>
      <c r="F380" s="469" t="n">
        <v>14.17</v>
      </c>
      <c r="G380" s="470" t="n">
        <f aca="false">E380*F380</f>
        <v>7.9352</v>
      </c>
      <c r="H380" s="0"/>
    </row>
    <row r="381" customFormat="false" ht="13.8" hidden="false" customHeight="false" outlineLevel="0" collapsed="false">
      <c r="A381" s="464" t="s">
        <v>645</v>
      </c>
      <c r="B381" s="465" t="s">
        <v>99</v>
      </c>
      <c r="C381" s="466" t="n">
        <v>88309</v>
      </c>
      <c r="D381" s="467" t="s">
        <v>631</v>
      </c>
      <c r="E381" s="468" t="n">
        <v>0.44</v>
      </c>
      <c r="F381" s="469" t="n">
        <v>20.54</v>
      </c>
      <c r="G381" s="470" t="n">
        <f aca="false">E381*F381</f>
        <v>9.0376</v>
      </c>
      <c r="H381" s="0"/>
    </row>
    <row r="382" customFormat="false" ht="13.8" hidden="false" customHeight="false" outlineLevel="0" collapsed="false">
      <c r="A382" s="471" t="s">
        <v>630</v>
      </c>
      <c r="B382" s="465" t="s">
        <v>99</v>
      </c>
      <c r="C382" s="466" t="n">
        <v>88316</v>
      </c>
      <c r="D382" s="467" t="s">
        <v>631</v>
      </c>
      <c r="E382" s="468" t="n">
        <v>1.88</v>
      </c>
      <c r="F382" s="469" t="n">
        <v>15.66</v>
      </c>
      <c r="G382" s="470" t="n">
        <f aca="false">E382*F382</f>
        <v>29.4408</v>
      </c>
    </row>
    <row r="383" customFormat="false" ht="13.8" hidden="false" customHeight="false" outlineLevel="0" collapsed="false">
      <c r="A383" s="473" t="s">
        <v>632</v>
      </c>
      <c r="B383" s="474"/>
      <c r="C383" s="475"/>
      <c r="D383" s="474"/>
      <c r="E383" s="475"/>
      <c r="F383" s="476"/>
      <c r="G383" s="477" t="n">
        <f aca="false">SUM(G376:G382)</f>
        <v>207.01575</v>
      </c>
    </row>
    <row r="384" customFormat="false" ht="13.8" hidden="false" customHeight="false" outlineLevel="0" collapsed="false">
      <c r="A384" s="458"/>
      <c r="B384" s="458"/>
      <c r="C384" s="457"/>
      <c r="D384" s="449"/>
      <c r="E384" s="449"/>
      <c r="F384" s="449"/>
      <c r="G384" s="458"/>
    </row>
    <row r="385" customFormat="false" ht="13.8" hidden="false" customHeight="true" outlineLevel="0" collapsed="false">
      <c r="A385" s="484" t="s">
        <v>823</v>
      </c>
      <c r="B385" s="484"/>
      <c r="C385" s="484"/>
      <c r="D385" s="484"/>
      <c r="E385" s="484"/>
      <c r="F385" s="484"/>
      <c r="G385" s="484"/>
    </row>
    <row r="386" customFormat="false" ht="13.8" hidden="false" customHeight="true" outlineLevel="0" collapsed="false">
      <c r="A386" s="485" t="s">
        <v>824</v>
      </c>
      <c r="B386" s="485"/>
      <c r="C386" s="485"/>
      <c r="D386" s="485"/>
      <c r="E386" s="485"/>
      <c r="F386" s="485"/>
      <c r="G386" s="485"/>
    </row>
    <row r="387" customFormat="false" ht="13.8" hidden="false" customHeight="false" outlineLevel="0" collapsed="false">
      <c r="A387" s="486" t="s">
        <v>626</v>
      </c>
      <c r="B387" s="487" t="s">
        <v>12</v>
      </c>
      <c r="C387" s="486" t="s">
        <v>13</v>
      </c>
      <c r="D387" s="486" t="s">
        <v>14</v>
      </c>
      <c r="E387" s="486" t="s">
        <v>15</v>
      </c>
      <c r="F387" s="488" t="s">
        <v>627</v>
      </c>
      <c r="G387" s="488" t="s">
        <v>628</v>
      </c>
    </row>
    <row r="388" customFormat="false" ht="13.8" hidden="false" customHeight="false" outlineLevel="0" collapsed="false">
      <c r="A388" s="464" t="s">
        <v>825</v>
      </c>
      <c r="B388" s="491" t="s">
        <v>637</v>
      </c>
      <c r="C388" s="466" t="n">
        <v>80</v>
      </c>
      <c r="D388" s="467" t="s">
        <v>761</v>
      </c>
      <c r="E388" s="468" t="n">
        <v>1.89</v>
      </c>
      <c r="F388" s="469" t="n">
        <v>10.21</v>
      </c>
      <c r="G388" s="470" t="n">
        <f aca="false">E388*F388</f>
        <v>19.2969</v>
      </c>
    </row>
    <row r="389" customFormat="false" ht="13.8" hidden="false" customHeight="false" outlineLevel="0" collapsed="false">
      <c r="A389" s="464" t="s">
        <v>818</v>
      </c>
      <c r="B389" s="491" t="s">
        <v>637</v>
      </c>
      <c r="C389" s="466" t="n">
        <v>1569</v>
      </c>
      <c r="D389" s="467" t="s">
        <v>71</v>
      </c>
      <c r="E389" s="468" t="n">
        <v>1.86</v>
      </c>
      <c r="F389" s="469" t="n">
        <v>9.89</v>
      </c>
      <c r="G389" s="470" t="n">
        <f aca="false">E389*F389</f>
        <v>18.3954</v>
      </c>
    </row>
    <row r="390" customFormat="false" ht="26.4" hidden="false" customHeight="false" outlineLevel="0" collapsed="false">
      <c r="A390" s="464" t="s">
        <v>826</v>
      </c>
      <c r="B390" s="491" t="s">
        <v>430</v>
      </c>
      <c r="C390" s="466" t="n">
        <v>4509</v>
      </c>
      <c r="D390" s="467" t="s">
        <v>71</v>
      </c>
      <c r="E390" s="468" t="n">
        <v>1.03</v>
      </c>
      <c r="F390" s="469" t="n">
        <v>5.35</v>
      </c>
      <c r="G390" s="470" t="n">
        <f aca="false">E390*F390</f>
        <v>5.5105</v>
      </c>
    </row>
    <row r="391" customFormat="false" ht="52.8" hidden="false" customHeight="false" outlineLevel="0" collapsed="false">
      <c r="A391" s="464" t="s">
        <v>820</v>
      </c>
      <c r="B391" s="491" t="s">
        <v>430</v>
      </c>
      <c r="C391" s="466" t="n">
        <v>38408</v>
      </c>
      <c r="D391" s="467" t="s">
        <v>96</v>
      </c>
      <c r="E391" s="468" t="n">
        <f aca="false">1*1*0.05*1.15</f>
        <v>0.0575</v>
      </c>
      <c r="F391" s="469" t="n">
        <v>544.26</v>
      </c>
      <c r="G391" s="470" t="n">
        <f aca="false">E391*F391</f>
        <v>31.29495</v>
      </c>
      <c r="H391" s="0"/>
    </row>
    <row r="392" customFormat="false" ht="39.6" hidden="false" customHeight="false" outlineLevel="0" collapsed="false">
      <c r="A392" s="464" t="s">
        <v>827</v>
      </c>
      <c r="B392" s="491" t="s">
        <v>637</v>
      </c>
      <c r="C392" s="466" t="n">
        <v>10149</v>
      </c>
      <c r="D392" s="467" t="s">
        <v>75</v>
      </c>
      <c r="E392" s="468" t="n">
        <v>1</v>
      </c>
      <c r="F392" s="469" t="n">
        <v>80.37</v>
      </c>
      <c r="G392" s="470" t="n">
        <f aca="false">E392*F392</f>
        <v>80.37</v>
      </c>
    </row>
    <row r="393" customFormat="false" ht="26.4" hidden="false" customHeight="false" outlineLevel="0" collapsed="false">
      <c r="A393" s="464" t="s">
        <v>828</v>
      </c>
      <c r="B393" s="491" t="s">
        <v>430</v>
      </c>
      <c r="C393" s="466" t="n">
        <v>6189</v>
      </c>
      <c r="D393" s="467" t="s">
        <v>71</v>
      </c>
      <c r="E393" s="468" t="n">
        <v>0.62</v>
      </c>
      <c r="F393" s="469" t="n">
        <v>23.2</v>
      </c>
      <c r="G393" s="470" t="n">
        <f aca="false">E393*F393</f>
        <v>14.384</v>
      </c>
      <c r="H393" s="0"/>
    </row>
    <row r="394" customFormat="false" ht="13.8" hidden="false" customHeight="false" outlineLevel="0" collapsed="false">
      <c r="A394" s="464" t="s">
        <v>829</v>
      </c>
      <c r="B394" s="465" t="s">
        <v>99</v>
      </c>
      <c r="C394" s="466" t="n">
        <v>88245</v>
      </c>
      <c r="D394" s="467" t="s">
        <v>631</v>
      </c>
      <c r="E394" s="468" t="n">
        <v>0.15</v>
      </c>
      <c r="F394" s="469" t="n">
        <v>20.4</v>
      </c>
      <c r="G394" s="470" t="n">
        <f aca="false">E394*F394</f>
        <v>3.06</v>
      </c>
      <c r="H394" s="472" t="s">
        <v>548</v>
      </c>
    </row>
    <row r="395" customFormat="false" ht="26.4" hidden="false" customHeight="false" outlineLevel="0" collapsed="false">
      <c r="A395" s="464" t="s">
        <v>763</v>
      </c>
      <c r="B395" s="465" t="s">
        <v>99</v>
      </c>
      <c r="C395" s="466" t="n">
        <v>88262</v>
      </c>
      <c r="D395" s="467" t="s">
        <v>631</v>
      </c>
      <c r="E395" s="468" t="n">
        <v>0.81</v>
      </c>
      <c r="F395" s="469" t="n">
        <v>20.22</v>
      </c>
      <c r="G395" s="470" t="n">
        <f aca="false">E395*F395</f>
        <v>16.3782</v>
      </c>
      <c r="H395" s="0"/>
    </row>
    <row r="396" customFormat="false" ht="13.8" hidden="false" customHeight="false" outlineLevel="0" collapsed="false">
      <c r="A396" s="464" t="s">
        <v>645</v>
      </c>
      <c r="B396" s="465" t="s">
        <v>99</v>
      </c>
      <c r="C396" s="466" t="n">
        <v>88309</v>
      </c>
      <c r="D396" s="467" t="s">
        <v>631</v>
      </c>
      <c r="E396" s="468" t="n">
        <v>0.47</v>
      </c>
      <c r="F396" s="469" t="n">
        <v>20.54</v>
      </c>
      <c r="G396" s="470" t="n">
        <f aca="false">E396*F396</f>
        <v>9.6538</v>
      </c>
      <c r="H396" s="0"/>
    </row>
    <row r="397" customFormat="false" ht="13.8" hidden="false" customHeight="false" outlineLevel="0" collapsed="false">
      <c r="A397" s="471" t="s">
        <v>630</v>
      </c>
      <c r="B397" s="465" t="s">
        <v>99</v>
      </c>
      <c r="C397" s="466" t="n">
        <v>88316</v>
      </c>
      <c r="D397" s="467" t="s">
        <v>631</v>
      </c>
      <c r="E397" s="468" t="n">
        <v>2.1</v>
      </c>
      <c r="F397" s="469" t="n">
        <v>15.66</v>
      </c>
      <c r="G397" s="470" t="n">
        <f aca="false">E397*F397</f>
        <v>32.886</v>
      </c>
    </row>
    <row r="398" customFormat="false" ht="13.8" hidden="false" customHeight="false" outlineLevel="0" collapsed="false">
      <c r="A398" s="473" t="s">
        <v>632</v>
      </c>
      <c r="B398" s="474"/>
      <c r="C398" s="475"/>
      <c r="D398" s="474"/>
      <c r="E398" s="475"/>
      <c r="F398" s="476"/>
      <c r="G398" s="477" t="n">
        <f aca="false">SUM(G388:G397)</f>
        <v>231.22975</v>
      </c>
    </row>
    <row r="399" customFormat="false" ht="13.8" hidden="false" customHeight="false" outlineLevel="0" collapsed="false">
      <c r="A399" s="458"/>
      <c r="B399" s="458"/>
      <c r="C399" s="457"/>
      <c r="D399" s="449"/>
      <c r="E399" s="449"/>
      <c r="F399" s="449"/>
      <c r="G399" s="458"/>
    </row>
    <row r="400" customFormat="false" ht="13.8" hidden="false" customHeight="true" outlineLevel="0" collapsed="false">
      <c r="A400" s="484" t="s">
        <v>830</v>
      </c>
      <c r="B400" s="484"/>
      <c r="C400" s="484"/>
      <c r="D400" s="484"/>
      <c r="E400" s="484"/>
      <c r="F400" s="484"/>
      <c r="G400" s="484"/>
    </row>
    <row r="401" customFormat="false" ht="13.8" hidden="false" customHeight="true" outlineLevel="0" collapsed="false">
      <c r="A401" s="485" t="s">
        <v>831</v>
      </c>
      <c r="B401" s="485"/>
      <c r="C401" s="485"/>
      <c r="D401" s="485"/>
      <c r="E401" s="485"/>
      <c r="F401" s="485"/>
      <c r="G401" s="485"/>
    </row>
    <row r="402" customFormat="false" ht="13.8" hidden="false" customHeight="false" outlineLevel="0" collapsed="false">
      <c r="A402" s="486" t="s">
        <v>626</v>
      </c>
      <c r="B402" s="487" t="s">
        <v>12</v>
      </c>
      <c r="C402" s="486" t="s">
        <v>13</v>
      </c>
      <c r="D402" s="486" t="s">
        <v>14</v>
      </c>
      <c r="E402" s="486" t="s">
        <v>15</v>
      </c>
      <c r="F402" s="488" t="s">
        <v>627</v>
      </c>
      <c r="G402" s="488" t="s">
        <v>628</v>
      </c>
    </row>
    <row r="403" customFormat="false" ht="13.8" hidden="false" customHeight="false" outlineLevel="0" collapsed="false">
      <c r="A403" s="464" t="s">
        <v>832</v>
      </c>
      <c r="B403" s="465" t="s">
        <v>312</v>
      </c>
      <c r="C403" s="466"/>
      <c r="D403" s="466" t="s">
        <v>14</v>
      </c>
      <c r="E403" s="468" t="n">
        <v>1</v>
      </c>
      <c r="F403" s="469" t="n">
        <v>55398.78</v>
      </c>
      <c r="G403" s="470" t="n">
        <f aca="false">E403*F403</f>
        <v>55398.78</v>
      </c>
    </row>
    <row r="404" customFormat="false" ht="13.8" hidden="false" customHeight="false" outlineLevel="0" collapsed="false">
      <c r="A404" s="464" t="s">
        <v>833</v>
      </c>
      <c r="B404" s="465" t="s">
        <v>430</v>
      </c>
      <c r="C404" s="466" t="n">
        <v>2436</v>
      </c>
      <c r="D404" s="467" t="s">
        <v>834</v>
      </c>
      <c r="E404" s="468" t="n">
        <v>5</v>
      </c>
      <c r="F404" s="469" t="n">
        <v>18.93</v>
      </c>
      <c r="G404" s="470" t="n">
        <f aca="false">E404*F404</f>
        <v>94.65</v>
      </c>
      <c r="H404" s="472" t="s">
        <v>548</v>
      </c>
    </row>
    <row r="405" customFormat="false" ht="13.8" hidden="false" customHeight="false" outlineLevel="0" collapsed="false">
      <c r="A405" s="471" t="s">
        <v>835</v>
      </c>
      <c r="B405" s="465" t="s">
        <v>430</v>
      </c>
      <c r="C405" s="466" t="n">
        <v>6111</v>
      </c>
      <c r="D405" s="467" t="s">
        <v>834</v>
      </c>
      <c r="E405" s="468" t="n">
        <v>5</v>
      </c>
      <c r="F405" s="469" t="n">
        <v>10.38</v>
      </c>
      <c r="G405" s="470" t="n">
        <f aca="false">E405*F405</f>
        <v>51.9</v>
      </c>
      <c r="H405" s="0"/>
    </row>
    <row r="406" customFormat="false" ht="13.8" hidden="false" customHeight="false" outlineLevel="0" collapsed="false">
      <c r="A406" s="473" t="s">
        <v>632</v>
      </c>
      <c r="B406" s="474"/>
      <c r="C406" s="475"/>
      <c r="D406" s="474"/>
      <c r="E406" s="475"/>
      <c r="F406" s="476"/>
      <c r="G406" s="477" t="n">
        <f aca="false">SUM(G403:G405)</f>
        <v>55545.33</v>
      </c>
    </row>
    <row r="407" customFormat="false" ht="13.8" hidden="false" customHeight="false" outlineLevel="0" collapsed="false">
      <c r="A407" s="458"/>
      <c r="B407" s="458"/>
      <c r="C407" s="457"/>
      <c r="D407" s="449"/>
      <c r="E407" s="449"/>
      <c r="F407" s="449"/>
      <c r="G407" s="458"/>
    </row>
    <row r="408" customFormat="false" ht="13.8" hidden="false" customHeight="true" outlineLevel="0" collapsed="false">
      <c r="A408" s="484" t="s">
        <v>836</v>
      </c>
      <c r="B408" s="484"/>
      <c r="C408" s="484"/>
      <c r="D408" s="484"/>
      <c r="E408" s="484"/>
      <c r="F408" s="484"/>
      <c r="G408" s="484"/>
    </row>
    <row r="409" customFormat="false" ht="13.8" hidden="false" customHeight="true" outlineLevel="0" collapsed="false">
      <c r="A409" s="485" t="s">
        <v>837</v>
      </c>
      <c r="B409" s="485"/>
      <c r="C409" s="485"/>
      <c r="D409" s="485"/>
      <c r="E409" s="485"/>
      <c r="F409" s="485"/>
      <c r="G409" s="485"/>
    </row>
    <row r="410" customFormat="false" ht="13.8" hidden="false" customHeight="false" outlineLevel="0" collapsed="false">
      <c r="A410" s="486" t="s">
        <v>626</v>
      </c>
      <c r="B410" s="487" t="s">
        <v>12</v>
      </c>
      <c r="C410" s="486" t="s">
        <v>13</v>
      </c>
      <c r="D410" s="486" t="s">
        <v>14</v>
      </c>
      <c r="E410" s="486" t="s">
        <v>15</v>
      </c>
      <c r="F410" s="488" t="s">
        <v>627</v>
      </c>
      <c r="G410" s="488" t="s">
        <v>628</v>
      </c>
    </row>
    <row r="411" customFormat="false" ht="13.8" hidden="false" customHeight="false" outlineLevel="0" collapsed="false">
      <c r="A411" s="464" t="s">
        <v>838</v>
      </c>
      <c r="B411" s="465" t="s">
        <v>637</v>
      </c>
      <c r="C411" s="466" t="n">
        <v>12180</v>
      </c>
      <c r="D411" s="466" t="s">
        <v>71</v>
      </c>
      <c r="E411" s="468" t="n">
        <v>1.05</v>
      </c>
      <c r="F411" s="469" t="n">
        <v>20.36</v>
      </c>
      <c r="G411" s="470" t="n">
        <f aca="false">E411*F411</f>
        <v>21.378</v>
      </c>
    </row>
    <row r="412" customFormat="false" ht="13.8" hidden="false" customHeight="false" outlineLevel="0" collapsed="false">
      <c r="A412" s="464" t="s">
        <v>790</v>
      </c>
      <c r="B412" s="465" t="s">
        <v>430</v>
      </c>
      <c r="C412" s="466" t="n">
        <v>34794</v>
      </c>
      <c r="D412" s="467" t="s">
        <v>631</v>
      </c>
      <c r="E412" s="468" t="n">
        <v>1</v>
      </c>
      <c r="F412" s="469" t="n">
        <v>18.88</v>
      </c>
      <c r="G412" s="470" t="n">
        <f aca="false">E412*F412</f>
        <v>18.88</v>
      </c>
      <c r="H412" s="472" t="s">
        <v>548</v>
      </c>
    </row>
    <row r="413" customFormat="false" ht="13.8" hidden="false" customHeight="false" outlineLevel="0" collapsed="false">
      <c r="A413" s="473" t="s">
        <v>632</v>
      </c>
      <c r="B413" s="474"/>
      <c r="C413" s="475"/>
      <c r="D413" s="474"/>
      <c r="E413" s="475"/>
      <c r="F413" s="476"/>
      <c r="G413" s="477" t="n">
        <f aca="false">SUM(G411:G412)</f>
        <v>40.258</v>
      </c>
    </row>
    <row r="414" customFormat="false" ht="13.8" hidden="false" customHeight="false" outlineLevel="0" collapsed="false">
      <c r="A414" s="458"/>
      <c r="B414" s="458"/>
      <c r="C414" s="457"/>
      <c r="D414" s="449"/>
      <c r="E414" s="449"/>
      <c r="F414" s="449"/>
      <c r="G414" s="458"/>
    </row>
    <row r="415" customFormat="false" ht="13.8" hidden="false" customHeight="true" outlineLevel="0" collapsed="false">
      <c r="A415" s="484" t="s">
        <v>839</v>
      </c>
      <c r="B415" s="484"/>
      <c r="C415" s="484"/>
      <c r="D415" s="484"/>
      <c r="E415" s="484"/>
      <c r="F415" s="484"/>
      <c r="G415" s="484"/>
    </row>
    <row r="416" customFormat="false" ht="13.8" hidden="false" customHeight="true" outlineLevel="0" collapsed="false">
      <c r="A416" s="485" t="s">
        <v>840</v>
      </c>
      <c r="B416" s="485"/>
      <c r="C416" s="485"/>
      <c r="D416" s="485"/>
      <c r="E416" s="485"/>
      <c r="F416" s="485"/>
      <c r="G416" s="485"/>
    </row>
    <row r="417" customFormat="false" ht="13.8" hidden="false" customHeight="false" outlineLevel="0" collapsed="false">
      <c r="A417" s="486" t="s">
        <v>626</v>
      </c>
      <c r="B417" s="487" t="s">
        <v>12</v>
      </c>
      <c r="C417" s="486" t="s">
        <v>13</v>
      </c>
      <c r="D417" s="486" t="s">
        <v>14</v>
      </c>
      <c r="E417" s="486" t="s">
        <v>15</v>
      </c>
      <c r="F417" s="488" t="s">
        <v>627</v>
      </c>
      <c r="G417" s="488" t="s">
        <v>628</v>
      </c>
    </row>
    <row r="418" customFormat="false" ht="13.8" hidden="false" customHeight="false" outlineLevel="0" collapsed="false">
      <c r="A418" s="464" t="s">
        <v>841</v>
      </c>
      <c r="B418" s="465" t="s">
        <v>637</v>
      </c>
      <c r="C418" s="466" t="n">
        <v>12181</v>
      </c>
      <c r="D418" s="466" t="s">
        <v>71</v>
      </c>
      <c r="E418" s="468" t="n">
        <v>1.05</v>
      </c>
      <c r="F418" s="469" t="n">
        <v>24.46</v>
      </c>
      <c r="G418" s="470" t="n">
        <f aca="false">E418*F418</f>
        <v>25.683</v>
      </c>
    </row>
    <row r="419" customFormat="false" ht="13.8" hidden="false" customHeight="false" outlineLevel="0" collapsed="false">
      <c r="A419" s="464" t="s">
        <v>790</v>
      </c>
      <c r="B419" s="465" t="s">
        <v>430</v>
      </c>
      <c r="C419" s="466" t="n">
        <v>34794</v>
      </c>
      <c r="D419" s="467" t="s">
        <v>631</v>
      </c>
      <c r="E419" s="468" t="n">
        <v>1.2</v>
      </c>
      <c r="F419" s="469" t="n">
        <v>18.88</v>
      </c>
      <c r="G419" s="470" t="n">
        <f aca="false">E419*F419</f>
        <v>22.656</v>
      </c>
      <c r="H419" s="483" t="s">
        <v>548</v>
      </c>
    </row>
    <row r="420" customFormat="false" ht="13.8" hidden="false" customHeight="false" outlineLevel="0" collapsed="false">
      <c r="A420" s="473" t="s">
        <v>632</v>
      </c>
      <c r="B420" s="474"/>
      <c r="C420" s="475"/>
      <c r="D420" s="474"/>
      <c r="E420" s="475"/>
      <c r="F420" s="476"/>
      <c r="G420" s="477" t="n">
        <f aca="false">SUM(G418:G419)</f>
        <v>48.339</v>
      </c>
    </row>
    <row r="421" customFormat="false" ht="13.8" hidden="false" customHeight="false" outlineLevel="0" collapsed="false">
      <c r="A421" s="458"/>
      <c r="B421" s="458"/>
      <c r="C421" s="457"/>
      <c r="D421" s="449"/>
      <c r="E421" s="449"/>
      <c r="F421" s="449"/>
      <c r="G421" s="458"/>
    </row>
    <row r="422" customFormat="false" ht="13.8" hidden="false" customHeight="true" outlineLevel="0" collapsed="false">
      <c r="A422" s="484" t="s">
        <v>842</v>
      </c>
      <c r="B422" s="484"/>
      <c r="C422" s="484"/>
      <c r="D422" s="484"/>
      <c r="E422" s="484"/>
      <c r="F422" s="484"/>
      <c r="G422" s="484"/>
    </row>
    <row r="423" customFormat="false" ht="13.8" hidden="false" customHeight="true" outlineLevel="0" collapsed="false">
      <c r="A423" s="485" t="s">
        <v>843</v>
      </c>
      <c r="B423" s="485"/>
      <c r="C423" s="485"/>
      <c r="D423" s="485"/>
      <c r="E423" s="485"/>
      <c r="F423" s="485"/>
      <c r="G423" s="485"/>
    </row>
    <row r="424" customFormat="false" ht="13.8" hidden="false" customHeight="false" outlineLevel="0" collapsed="false">
      <c r="A424" s="486" t="s">
        <v>626</v>
      </c>
      <c r="B424" s="487" t="s">
        <v>12</v>
      </c>
      <c r="C424" s="486" t="s">
        <v>13</v>
      </c>
      <c r="D424" s="486" t="s">
        <v>14</v>
      </c>
      <c r="E424" s="486" t="s">
        <v>15</v>
      </c>
      <c r="F424" s="488" t="s">
        <v>627</v>
      </c>
      <c r="G424" s="488" t="s">
        <v>628</v>
      </c>
    </row>
    <row r="425" customFormat="false" ht="13.8" hidden="false" customHeight="false" outlineLevel="0" collapsed="false">
      <c r="A425" s="464" t="s">
        <v>844</v>
      </c>
      <c r="B425" s="465" t="s">
        <v>312</v>
      </c>
      <c r="C425" s="466" t="n">
        <v>8</v>
      </c>
      <c r="D425" s="467" t="s">
        <v>87</v>
      </c>
      <c r="E425" s="468" t="n">
        <v>1</v>
      </c>
      <c r="F425" s="469" t="n">
        <v>78.6229517890985</v>
      </c>
      <c r="G425" s="470" t="n">
        <f aca="false">E425*F425</f>
        <v>78.6229517890985</v>
      </c>
    </row>
    <row r="426" customFormat="false" ht="13.8" hidden="false" customHeight="false" outlineLevel="0" collapsed="false">
      <c r="A426" s="464" t="s">
        <v>790</v>
      </c>
      <c r="B426" s="465" t="s">
        <v>430</v>
      </c>
      <c r="C426" s="466" t="n">
        <v>34794</v>
      </c>
      <c r="D426" s="467" t="s">
        <v>631</v>
      </c>
      <c r="E426" s="468" t="n">
        <v>0.3</v>
      </c>
      <c r="F426" s="469" t="n">
        <v>18.88</v>
      </c>
      <c r="G426" s="470" t="n">
        <f aca="false">E426*F426</f>
        <v>5.664</v>
      </c>
      <c r="H426" s="483" t="s">
        <v>548</v>
      </c>
    </row>
    <row r="427" customFormat="false" ht="13.8" hidden="false" customHeight="false" outlineLevel="0" collapsed="false">
      <c r="A427" s="473" t="s">
        <v>632</v>
      </c>
      <c r="B427" s="474"/>
      <c r="C427" s="475"/>
      <c r="D427" s="474"/>
      <c r="E427" s="475"/>
      <c r="F427" s="476"/>
      <c r="G427" s="477" t="n">
        <f aca="false">SUM(G425:G426)</f>
        <v>84.2869517890985</v>
      </c>
    </row>
    <row r="428" customFormat="false" ht="13.8" hidden="false" customHeight="false" outlineLevel="0" collapsed="false">
      <c r="A428" s="458"/>
      <c r="B428" s="458"/>
      <c r="C428" s="457"/>
      <c r="D428" s="449"/>
      <c r="E428" s="449"/>
      <c r="F428" s="449"/>
      <c r="G428" s="458"/>
    </row>
    <row r="429" customFormat="false" ht="13.8" hidden="false" customHeight="true" outlineLevel="0" collapsed="false">
      <c r="A429" s="484" t="s">
        <v>845</v>
      </c>
      <c r="B429" s="484"/>
      <c r="C429" s="484"/>
      <c r="D429" s="484"/>
      <c r="E429" s="484"/>
      <c r="F429" s="484"/>
      <c r="G429" s="484"/>
    </row>
    <row r="430" customFormat="false" ht="13.8" hidden="false" customHeight="true" outlineLevel="0" collapsed="false">
      <c r="A430" s="485" t="s">
        <v>846</v>
      </c>
      <c r="B430" s="485"/>
      <c r="C430" s="485"/>
      <c r="D430" s="485"/>
      <c r="E430" s="485"/>
      <c r="F430" s="485"/>
      <c r="G430" s="485"/>
    </row>
    <row r="431" customFormat="false" ht="13.8" hidden="false" customHeight="false" outlineLevel="0" collapsed="false">
      <c r="A431" s="486" t="s">
        <v>626</v>
      </c>
      <c r="B431" s="487" t="s">
        <v>12</v>
      </c>
      <c r="C431" s="486" t="s">
        <v>13</v>
      </c>
      <c r="D431" s="486" t="s">
        <v>14</v>
      </c>
      <c r="E431" s="486" t="s">
        <v>15</v>
      </c>
      <c r="F431" s="488" t="s">
        <v>627</v>
      </c>
      <c r="G431" s="488" t="s">
        <v>628</v>
      </c>
    </row>
    <row r="432" customFormat="false" ht="13.8" hidden="false" customHeight="false" outlineLevel="0" collapsed="false">
      <c r="A432" s="464" t="s">
        <v>847</v>
      </c>
      <c r="B432" s="465" t="s">
        <v>312</v>
      </c>
      <c r="C432" s="466" t="n">
        <v>9</v>
      </c>
      <c r="D432" s="467" t="s">
        <v>87</v>
      </c>
      <c r="E432" s="468" t="n">
        <v>1</v>
      </c>
      <c r="F432" s="469" t="n">
        <v>121.574423825568</v>
      </c>
      <c r="G432" s="470" t="n">
        <f aca="false">E432*F432</f>
        <v>121.574423825568</v>
      </c>
    </row>
    <row r="433" customFormat="false" ht="13.8" hidden="false" customHeight="false" outlineLevel="0" collapsed="false">
      <c r="A433" s="464" t="s">
        <v>790</v>
      </c>
      <c r="B433" s="465" t="s">
        <v>430</v>
      </c>
      <c r="C433" s="466" t="n">
        <v>34794</v>
      </c>
      <c r="D433" s="467" t="s">
        <v>631</v>
      </c>
      <c r="E433" s="468" t="n">
        <v>0.5</v>
      </c>
      <c r="F433" s="469" t="n">
        <v>18.88</v>
      </c>
      <c r="G433" s="470" t="n">
        <f aca="false">E433*F433</f>
        <v>9.44</v>
      </c>
      <c r="H433" s="483" t="s">
        <v>548</v>
      </c>
    </row>
    <row r="434" customFormat="false" ht="13.8" hidden="false" customHeight="false" outlineLevel="0" collapsed="false">
      <c r="A434" s="473" t="s">
        <v>632</v>
      </c>
      <c r="B434" s="474"/>
      <c r="C434" s="475"/>
      <c r="D434" s="474"/>
      <c r="E434" s="475"/>
      <c r="F434" s="476"/>
      <c r="G434" s="477" t="n">
        <f aca="false">SUM(G432:G433)</f>
        <v>131.014423825568</v>
      </c>
    </row>
    <row r="435" customFormat="false" ht="13.8" hidden="false" customHeight="false" outlineLevel="0" collapsed="false">
      <c r="A435" s="458"/>
      <c r="B435" s="458"/>
      <c r="C435" s="457"/>
      <c r="D435" s="449"/>
      <c r="E435" s="449"/>
      <c r="F435" s="449"/>
      <c r="G435" s="458"/>
    </row>
    <row r="436" customFormat="false" ht="13.8" hidden="false" customHeight="true" outlineLevel="0" collapsed="false">
      <c r="A436" s="484" t="s">
        <v>848</v>
      </c>
      <c r="B436" s="484"/>
      <c r="C436" s="484"/>
      <c r="D436" s="484"/>
      <c r="E436" s="484"/>
      <c r="F436" s="484"/>
      <c r="G436" s="484"/>
    </row>
    <row r="437" customFormat="false" ht="13.8" hidden="false" customHeight="true" outlineLevel="0" collapsed="false">
      <c r="A437" s="485" t="s">
        <v>849</v>
      </c>
      <c r="B437" s="485"/>
      <c r="C437" s="485"/>
      <c r="D437" s="485"/>
      <c r="E437" s="485"/>
      <c r="F437" s="485"/>
      <c r="G437" s="485"/>
    </row>
    <row r="438" customFormat="false" ht="13.8" hidden="false" customHeight="false" outlineLevel="0" collapsed="false">
      <c r="A438" s="486" t="s">
        <v>626</v>
      </c>
      <c r="B438" s="487" t="s">
        <v>12</v>
      </c>
      <c r="C438" s="486" t="s">
        <v>13</v>
      </c>
      <c r="D438" s="486" t="s">
        <v>14</v>
      </c>
      <c r="E438" s="486" t="s">
        <v>15</v>
      </c>
      <c r="F438" s="488" t="s">
        <v>627</v>
      </c>
      <c r="G438" s="488" t="s">
        <v>628</v>
      </c>
    </row>
    <row r="439" customFormat="false" ht="13.8" hidden="false" customHeight="false" outlineLevel="0" collapsed="false">
      <c r="A439" s="464" t="s">
        <v>850</v>
      </c>
      <c r="B439" s="465" t="s">
        <v>312</v>
      </c>
      <c r="C439" s="466" t="n">
        <v>10</v>
      </c>
      <c r="D439" s="467" t="s">
        <v>87</v>
      </c>
      <c r="E439" s="468" t="n">
        <v>1</v>
      </c>
      <c r="F439" s="469" t="n">
        <v>60.5218709084028</v>
      </c>
      <c r="G439" s="470" t="n">
        <f aca="false">E439*F439</f>
        <v>60.5218709084028</v>
      </c>
    </row>
    <row r="440" customFormat="false" ht="13.8" hidden="false" customHeight="false" outlineLevel="0" collapsed="false">
      <c r="A440" s="464" t="s">
        <v>790</v>
      </c>
      <c r="B440" s="465" t="s">
        <v>430</v>
      </c>
      <c r="C440" s="466" t="n">
        <v>34794</v>
      </c>
      <c r="D440" s="467" t="s">
        <v>631</v>
      </c>
      <c r="E440" s="468" t="n">
        <v>0.5</v>
      </c>
      <c r="F440" s="469" t="n">
        <v>18.88</v>
      </c>
      <c r="G440" s="470" t="n">
        <f aca="false">E440*F440</f>
        <v>9.44</v>
      </c>
      <c r="H440" s="483" t="s">
        <v>548</v>
      </c>
    </row>
    <row r="441" customFormat="false" ht="13.8" hidden="false" customHeight="false" outlineLevel="0" collapsed="false">
      <c r="A441" s="473" t="s">
        <v>632</v>
      </c>
      <c r="B441" s="474"/>
      <c r="C441" s="475"/>
      <c r="D441" s="474"/>
      <c r="E441" s="475"/>
      <c r="F441" s="476"/>
      <c r="G441" s="477" t="n">
        <f aca="false">SUM(G439:G440)</f>
        <v>69.9618709084028</v>
      </c>
    </row>
    <row r="442" customFormat="false" ht="13.8" hidden="false" customHeight="false" outlineLevel="0" collapsed="false">
      <c r="A442" s="458"/>
      <c r="B442" s="458"/>
      <c r="C442" s="457"/>
      <c r="D442" s="449"/>
      <c r="E442" s="449"/>
      <c r="F442" s="449"/>
      <c r="G442" s="458"/>
    </row>
    <row r="443" customFormat="false" ht="13.8" hidden="false" customHeight="true" outlineLevel="0" collapsed="false">
      <c r="A443" s="484" t="s">
        <v>851</v>
      </c>
      <c r="B443" s="484"/>
      <c r="C443" s="484"/>
      <c r="D443" s="484"/>
      <c r="E443" s="484"/>
      <c r="F443" s="484"/>
      <c r="G443" s="484"/>
    </row>
    <row r="444" customFormat="false" ht="13.8" hidden="false" customHeight="true" outlineLevel="0" collapsed="false">
      <c r="A444" s="485" t="s">
        <v>852</v>
      </c>
      <c r="B444" s="485"/>
      <c r="C444" s="485"/>
      <c r="D444" s="485"/>
      <c r="E444" s="485"/>
      <c r="F444" s="485"/>
      <c r="G444" s="485"/>
    </row>
    <row r="445" customFormat="false" ht="13.8" hidden="false" customHeight="false" outlineLevel="0" collapsed="false">
      <c r="A445" s="486" t="s">
        <v>626</v>
      </c>
      <c r="B445" s="487" t="s">
        <v>12</v>
      </c>
      <c r="C445" s="486" t="s">
        <v>13</v>
      </c>
      <c r="D445" s="486" t="s">
        <v>14</v>
      </c>
      <c r="E445" s="486" t="s">
        <v>15</v>
      </c>
      <c r="F445" s="488" t="s">
        <v>627</v>
      </c>
      <c r="G445" s="488" t="s">
        <v>628</v>
      </c>
    </row>
    <row r="446" customFormat="false" ht="13.8" hidden="false" customHeight="false" outlineLevel="0" collapsed="false">
      <c r="A446" s="464" t="s">
        <v>853</v>
      </c>
      <c r="B446" s="465" t="s">
        <v>637</v>
      </c>
      <c r="C446" s="466" t="n">
        <v>10267</v>
      </c>
      <c r="D446" s="467" t="s">
        <v>87</v>
      </c>
      <c r="E446" s="468" t="n">
        <v>1</v>
      </c>
      <c r="F446" s="469" t="n">
        <v>26.17</v>
      </c>
      <c r="G446" s="470" t="n">
        <f aca="false">E446*F446</f>
        <v>26.17</v>
      </c>
    </row>
    <row r="447" customFormat="false" ht="26.4" hidden="false" customHeight="false" outlineLevel="0" collapsed="false">
      <c r="A447" s="464" t="s">
        <v>854</v>
      </c>
      <c r="B447" s="465" t="s">
        <v>430</v>
      </c>
      <c r="C447" s="466" t="n">
        <v>11051</v>
      </c>
      <c r="D447" s="467" t="s">
        <v>761</v>
      </c>
      <c r="E447" s="468" t="n">
        <v>1</v>
      </c>
      <c r="F447" s="469" t="n">
        <v>19.64</v>
      </c>
      <c r="G447" s="470" t="n">
        <f aca="false">E447*F447</f>
        <v>19.64</v>
      </c>
      <c r="H447" s="472" t="s">
        <v>548</v>
      </c>
    </row>
    <row r="448" customFormat="false" ht="13.8" hidden="false" customHeight="false" outlineLevel="0" collapsed="false">
      <c r="A448" s="464" t="s">
        <v>855</v>
      </c>
      <c r="B448" s="465" t="s">
        <v>99</v>
      </c>
      <c r="C448" s="466" t="n">
        <v>88315</v>
      </c>
      <c r="D448" s="467" t="s">
        <v>631</v>
      </c>
      <c r="E448" s="468" t="n">
        <v>1</v>
      </c>
      <c r="F448" s="469" t="n">
        <v>21.91</v>
      </c>
      <c r="G448" s="470" t="n">
        <f aca="false">E448*F448</f>
        <v>21.91</v>
      </c>
      <c r="H448" s="0"/>
    </row>
    <row r="449" customFormat="false" ht="13.8" hidden="false" customHeight="false" outlineLevel="0" collapsed="false">
      <c r="A449" s="471" t="s">
        <v>630</v>
      </c>
      <c r="B449" s="465" t="s">
        <v>99</v>
      </c>
      <c r="C449" s="466" t="n">
        <v>88316</v>
      </c>
      <c r="D449" s="467" t="s">
        <v>631</v>
      </c>
      <c r="E449" s="468" t="n">
        <v>1</v>
      </c>
      <c r="F449" s="469" t="n">
        <v>15.66</v>
      </c>
      <c r="G449" s="470" t="n">
        <f aca="false">E449*F449</f>
        <v>15.66</v>
      </c>
    </row>
    <row r="450" customFormat="false" ht="13.8" hidden="false" customHeight="false" outlineLevel="0" collapsed="false">
      <c r="A450" s="473" t="s">
        <v>632</v>
      </c>
      <c r="B450" s="474"/>
      <c r="C450" s="475"/>
      <c r="D450" s="474"/>
      <c r="E450" s="475"/>
      <c r="F450" s="476"/>
      <c r="G450" s="477" t="n">
        <f aca="false">SUM(G446:G449)</f>
        <v>83.38</v>
      </c>
    </row>
    <row r="451" customFormat="false" ht="13.8" hidden="false" customHeight="false" outlineLevel="0" collapsed="false">
      <c r="A451" s="458"/>
      <c r="B451" s="458"/>
      <c r="C451" s="457"/>
      <c r="D451" s="449"/>
      <c r="E451" s="449"/>
      <c r="F451" s="449"/>
      <c r="G451" s="458"/>
    </row>
    <row r="452" customFormat="false" ht="13.8" hidden="false" customHeight="true" outlineLevel="0" collapsed="false">
      <c r="A452" s="484" t="s">
        <v>856</v>
      </c>
      <c r="B452" s="484"/>
      <c r="C452" s="484"/>
      <c r="D452" s="484"/>
      <c r="E452" s="484"/>
      <c r="F452" s="484"/>
      <c r="G452" s="484"/>
    </row>
    <row r="453" customFormat="false" ht="13.8" hidden="false" customHeight="true" outlineLevel="0" collapsed="false">
      <c r="A453" s="485" t="s">
        <v>857</v>
      </c>
      <c r="B453" s="485"/>
      <c r="C453" s="485"/>
      <c r="D453" s="485"/>
      <c r="E453" s="485"/>
      <c r="F453" s="485"/>
      <c r="G453" s="485"/>
    </row>
    <row r="454" customFormat="false" ht="13.8" hidden="false" customHeight="false" outlineLevel="0" collapsed="false">
      <c r="A454" s="486" t="s">
        <v>626</v>
      </c>
      <c r="B454" s="487" t="s">
        <v>12</v>
      </c>
      <c r="C454" s="486" t="s">
        <v>13</v>
      </c>
      <c r="D454" s="486" t="s">
        <v>14</v>
      </c>
      <c r="E454" s="486" t="s">
        <v>15</v>
      </c>
      <c r="F454" s="488" t="s">
        <v>627</v>
      </c>
      <c r="G454" s="488" t="s">
        <v>628</v>
      </c>
    </row>
    <row r="455" customFormat="false" ht="13.8" hidden="false" customHeight="false" outlineLevel="0" collapsed="false">
      <c r="A455" s="464" t="s">
        <v>858</v>
      </c>
      <c r="B455" s="465" t="s">
        <v>312</v>
      </c>
      <c r="C455" s="466" t="n">
        <v>11</v>
      </c>
      <c r="D455" s="467" t="s">
        <v>87</v>
      </c>
      <c r="E455" s="468" t="n">
        <v>1</v>
      </c>
      <c r="F455" s="469" t="n">
        <v>1803.35395341259</v>
      </c>
      <c r="G455" s="470" t="n">
        <f aca="false">E455*F455</f>
        <v>1803.35395341259</v>
      </c>
    </row>
    <row r="456" customFormat="false" ht="13.8" hidden="false" customHeight="false" outlineLevel="0" collapsed="false">
      <c r="A456" s="464" t="s">
        <v>790</v>
      </c>
      <c r="B456" s="465" t="s">
        <v>430</v>
      </c>
      <c r="C456" s="466" t="n">
        <v>34794</v>
      </c>
      <c r="D456" s="467" t="s">
        <v>631</v>
      </c>
      <c r="E456" s="468" t="n">
        <v>2</v>
      </c>
      <c r="F456" s="469" t="n">
        <v>18.88</v>
      </c>
      <c r="G456" s="470" t="n">
        <f aca="false">E456*F456</f>
        <v>37.76</v>
      </c>
    </row>
    <row r="457" customFormat="false" ht="13.8" hidden="false" customHeight="false" outlineLevel="0" collapsed="false">
      <c r="A457" s="471" t="s">
        <v>630</v>
      </c>
      <c r="B457" s="465" t="s">
        <v>99</v>
      </c>
      <c r="C457" s="466" t="n">
        <v>88316</v>
      </c>
      <c r="D457" s="467" t="s">
        <v>631</v>
      </c>
      <c r="E457" s="468" t="n">
        <v>2</v>
      </c>
      <c r="F457" s="469" t="n">
        <v>15.66</v>
      </c>
      <c r="G457" s="470" t="n">
        <f aca="false">E457*F457</f>
        <v>31.32</v>
      </c>
      <c r="H457" s="483" t="s">
        <v>548</v>
      </c>
    </row>
    <row r="458" customFormat="false" ht="13.8" hidden="false" customHeight="false" outlineLevel="0" collapsed="false">
      <c r="A458" s="473" t="s">
        <v>632</v>
      </c>
      <c r="B458" s="474"/>
      <c r="C458" s="475"/>
      <c r="D458" s="474"/>
      <c r="E458" s="475"/>
      <c r="F458" s="476"/>
      <c r="G458" s="477" t="n">
        <f aca="false">SUM(G455:G457)</f>
        <v>1872.43395341259</v>
      </c>
    </row>
    <row r="459" customFormat="false" ht="13.8" hidden="false" customHeight="false" outlineLevel="0" collapsed="false">
      <c r="A459" s="458"/>
      <c r="B459" s="458"/>
      <c r="C459" s="457"/>
      <c r="D459" s="449"/>
      <c r="E459" s="449"/>
      <c r="F459" s="449"/>
      <c r="G459" s="458"/>
    </row>
    <row r="460" customFormat="false" ht="13.8" hidden="false" customHeight="true" outlineLevel="0" collapsed="false">
      <c r="A460" s="484" t="s">
        <v>859</v>
      </c>
      <c r="B460" s="484"/>
      <c r="C460" s="484"/>
      <c r="D460" s="484"/>
      <c r="E460" s="484"/>
      <c r="F460" s="484"/>
      <c r="G460" s="484"/>
    </row>
    <row r="461" customFormat="false" ht="13.8" hidden="false" customHeight="true" outlineLevel="0" collapsed="false">
      <c r="A461" s="485" t="s">
        <v>679</v>
      </c>
      <c r="B461" s="485"/>
      <c r="C461" s="485"/>
      <c r="D461" s="485"/>
      <c r="E461" s="485"/>
      <c r="F461" s="485"/>
      <c r="G461" s="485"/>
    </row>
    <row r="462" customFormat="false" ht="13.8" hidden="false" customHeight="false" outlineLevel="0" collapsed="false">
      <c r="A462" s="486" t="s">
        <v>626</v>
      </c>
      <c r="B462" s="487" t="s">
        <v>12</v>
      </c>
      <c r="C462" s="486" t="s">
        <v>13</v>
      </c>
      <c r="D462" s="486" t="s">
        <v>14</v>
      </c>
      <c r="E462" s="486" t="s">
        <v>15</v>
      </c>
      <c r="F462" s="488" t="s">
        <v>627</v>
      </c>
      <c r="G462" s="488" t="s">
        <v>628</v>
      </c>
    </row>
    <row r="463" customFormat="false" ht="26.4" hidden="false" customHeight="false" outlineLevel="0" collapsed="false">
      <c r="A463" s="464" t="s">
        <v>680</v>
      </c>
      <c r="B463" s="465" t="s">
        <v>637</v>
      </c>
      <c r="C463" s="466" t="n">
        <v>1344</v>
      </c>
      <c r="D463" s="466" t="s">
        <v>87</v>
      </c>
      <c r="E463" s="468" t="n">
        <v>1</v>
      </c>
      <c r="F463" s="469" t="n">
        <v>34.7</v>
      </c>
      <c r="G463" s="470" t="n">
        <f aca="false">E463*F463</f>
        <v>34.7</v>
      </c>
    </row>
    <row r="464" customFormat="false" ht="13.8" hidden="false" customHeight="false" outlineLevel="0" collapsed="false">
      <c r="A464" s="464" t="s">
        <v>681</v>
      </c>
      <c r="B464" s="465" t="s">
        <v>430</v>
      </c>
      <c r="C464" s="466" t="n">
        <v>39386</v>
      </c>
      <c r="D464" s="466" t="s">
        <v>87</v>
      </c>
      <c r="E464" s="468" t="n">
        <v>2</v>
      </c>
      <c r="F464" s="469" t="n">
        <v>10.69</v>
      </c>
      <c r="G464" s="470" t="n">
        <f aca="false">E464*F464</f>
        <v>21.38</v>
      </c>
      <c r="H464" s="0"/>
    </row>
    <row r="465" customFormat="false" ht="13.8" hidden="false" customHeight="false" outlineLevel="0" collapsed="false">
      <c r="A465" s="464" t="s">
        <v>659</v>
      </c>
      <c r="B465" s="465" t="s">
        <v>99</v>
      </c>
      <c r="C465" s="466" t="n">
        <v>88264</v>
      </c>
      <c r="D465" s="466" t="s">
        <v>631</v>
      </c>
      <c r="E465" s="468" t="n">
        <v>0.5</v>
      </c>
      <c r="F465" s="469" t="n">
        <v>24.83</v>
      </c>
      <c r="G465" s="470" t="n">
        <f aca="false">E465*F465</f>
        <v>12.415</v>
      </c>
      <c r="H465" s="472" t="s">
        <v>548</v>
      </c>
    </row>
    <row r="466" customFormat="false" ht="13.8" hidden="false" customHeight="false" outlineLevel="0" collapsed="false">
      <c r="A466" s="464" t="s">
        <v>630</v>
      </c>
      <c r="B466" s="465" t="s">
        <v>99</v>
      </c>
      <c r="C466" s="466" t="n">
        <v>88316</v>
      </c>
      <c r="D466" s="467" t="s">
        <v>631</v>
      </c>
      <c r="E466" s="468" t="n">
        <v>0.5</v>
      </c>
      <c r="F466" s="469" t="n">
        <v>15.66</v>
      </c>
      <c r="G466" s="470" t="n">
        <f aca="false">E466*F466</f>
        <v>7.83</v>
      </c>
    </row>
    <row r="467" customFormat="false" ht="13.8" hidden="false" customHeight="false" outlineLevel="0" collapsed="false">
      <c r="A467" s="473" t="s">
        <v>632</v>
      </c>
      <c r="B467" s="474"/>
      <c r="C467" s="475"/>
      <c r="D467" s="474"/>
      <c r="E467" s="475"/>
      <c r="F467" s="476"/>
      <c r="G467" s="477" t="n">
        <f aca="false">SUM(G463:G466)</f>
        <v>76.325</v>
      </c>
    </row>
    <row r="468" customFormat="false" ht="13.8" hidden="false" customHeight="false" outlineLevel="0" collapsed="false">
      <c r="A468" s="458"/>
      <c r="B468" s="458"/>
      <c r="C468" s="457"/>
      <c r="D468" s="449"/>
      <c r="E468" s="449"/>
      <c r="F468" s="449"/>
      <c r="G468" s="458"/>
    </row>
    <row r="469" customFormat="false" ht="13.8" hidden="false" customHeight="true" outlineLevel="0" collapsed="false">
      <c r="A469" s="484" t="s">
        <v>860</v>
      </c>
      <c r="B469" s="484"/>
      <c r="C469" s="484"/>
      <c r="D469" s="484"/>
      <c r="E469" s="484"/>
      <c r="F469" s="484"/>
      <c r="G469" s="484"/>
    </row>
    <row r="470" customFormat="false" ht="13.8" hidden="false" customHeight="true" outlineLevel="0" collapsed="false">
      <c r="A470" s="485" t="s">
        <v>861</v>
      </c>
      <c r="B470" s="485"/>
      <c r="C470" s="485"/>
      <c r="D470" s="485"/>
      <c r="E470" s="485"/>
      <c r="F470" s="485"/>
      <c r="G470" s="485"/>
    </row>
    <row r="471" customFormat="false" ht="13.8" hidden="false" customHeight="false" outlineLevel="0" collapsed="false">
      <c r="A471" s="486" t="s">
        <v>626</v>
      </c>
      <c r="B471" s="487" t="s">
        <v>12</v>
      </c>
      <c r="C471" s="486" t="s">
        <v>13</v>
      </c>
      <c r="D471" s="486" t="s">
        <v>14</v>
      </c>
      <c r="E471" s="486" t="s">
        <v>15</v>
      </c>
      <c r="F471" s="488" t="s">
        <v>627</v>
      </c>
      <c r="G471" s="488" t="s">
        <v>628</v>
      </c>
    </row>
    <row r="472" customFormat="false" ht="13.8" hidden="false" customHeight="false" outlineLevel="0" collapsed="false">
      <c r="A472" s="464" t="s">
        <v>862</v>
      </c>
      <c r="B472" s="465" t="s">
        <v>637</v>
      </c>
      <c r="C472" s="466" t="n">
        <v>2456</v>
      </c>
      <c r="D472" s="466" t="s">
        <v>631</v>
      </c>
      <c r="E472" s="468" t="n">
        <v>1</v>
      </c>
      <c r="F472" s="469" t="n">
        <v>113.16</v>
      </c>
      <c r="G472" s="470" t="n">
        <f aca="false">E472*F472</f>
        <v>113.16</v>
      </c>
    </row>
    <row r="473" customFormat="false" ht="13.8" hidden="false" customHeight="false" outlineLevel="0" collapsed="false">
      <c r="A473" s="464" t="s">
        <v>630</v>
      </c>
      <c r="B473" s="465" t="s">
        <v>99</v>
      </c>
      <c r="C473" s="466" t="n">
        <v>88316</v>
      </c>
      <c r="D473" s="467" t="s">
        <v>631</v>
      </c>
      <c r="E473" s="468" t="n">
        <v>4</v>
      </c>
      <c r="F473" s="469" t="n">
        <v>15.66</v>
      </c>
      <c r="G473" s="470" t="n">
        <f aca="false">E473*F473</f>
        <v>62.64</v>
      </c>
      <c r="H473" s="483" t="s">
        <v>548</v>
      </c>
    </row>
    <row r="474" customFormat="false" ht="13.8" hidden="false" customHeight="false" outlineLevel="0" collapsed="false">
      <c r="A474" s="473" t="s">
        <v>632</v>
      </c>
      <c r="B474" s="474"/>
      <c r="C474" s="475"/>
      <c r="D474" s="474"/>
      <c r="E474" s="475"/>
      <c r="F474" s="476"/>
      <c r="G474" s="477" t="n">
        <f aca="false">SUM(G472:G473)</f>
        <v>175.8</v>
      </c>
    </row>
    <row r="475" customFormat="false" ht="13.8" hidden="false" customHeight="false" outlineLevel="0" collapsed="false">
      <c r="A475" s="458"/>
      <c r="B475" s="458"/>
      <c r="C475" s="457"/>
      <c r="D475" s="449"/>
      <c r="E475" s="449"/>
      <c r="F475" s="449"/>
      <c r="G475" s="458"/>
    </row>
    <row r="476" customFormat="false" ht="13.8" hidden="false" customHeight="true" outlineLevel="0" collapsed="false">
      <c r="A476" s="484" t="s">
        <v>863</v>
      </c>
      <c r="B476" s="484"/>
      <c r="C476" s="484"/>
      <c r="D476" s="484"/>
      <c r="E476" s="484"/>
      <c r="F476" s="484"/>
      <c r="G476" s="484"/>
    </row>
    <row r="477" customFormat="false" ht="13.8" hidden="false" customHeight="true" outlineLevel="0" collapsed="false">
      <c r="A477" s="485" t="s">
        <v>864</v>
      </c>
      <c r="B477" s="485"/>
      <c r="C477" s="485"/>
      <c r="D477" s="485"/>
      <c r="E477" s="485"/>
      <c r="F477" s="485"/>
      <c r="G477" s="485"/>
    </row>
    <row r="478" customFormat="false" ht="13.8" hidden="false" customHeight="false" outlineLevel="0" collapsed="false">
      <c r="A478" s="486" t="s">
        <v>626</v>
      </c>
      <c r="B478" s="487" t="s">
        <v>12</v>
      </c>
      <c r="C478" s="486" t="s">
        <v>13</v>
      </c>
      <c r="D478" s="486" t="s">
        <v>14</v>
      </c>
      <c r="E478" s="486" t="s">
        <v>15</v>
      </c>
      <c r="F478" s="488" t="s">
        <v>627</v>
      </c>
      <c r="G478" s="488" t="s">
        <v>628</v>
      </c>
    </row>
    <row r="479" customFormat="false" ht="52.8" hidden="false" customHeight="false" outlineLevel="0" collapsed="false">
      <c r="A479" s="464" t="s">
        <v>865</v>
      </c>
      <c r="B479" s="465" t="s">
        <v>430</v>
      </c>
      <c r="C479" s="466" t="n">
        <v>874</v>
      </c>
      <c r="D479" s="466" t="s">
        <v>71</v>
      </c>
      <c r="E479" s="468" t="n">
        <v>1.02</v>
      </c>
      <c r="F479" s="469" t="n">
        <v>161.02097096</v>
      </c>
      <c r="G479" s="470" t="n">
        <f aca="false">E479*F479</f>
        <v>164.2413903792</v>
      </c>
      <c r="H479" s="443" t="s">
        <v>866</v>
      </c>
    </row>
    <row r="480" customFormat="false" ht="13.8" hidden="false" customHeight="false" outlineLevel="0" collapsed="false">
      <c r="A480" s="464" t="s">
        <v>659</v>
      </c>
      <c r="B480" s="465" t="s">
        <v>99</v>
      </c>
      <c r="C480" s="466" t="n">
        <v>88264</v>
      </c>
      <c r="D480" s="466" t="s">
        <v>631</v>
      </c>
      <c r="E480" s="468" t="n">
        <v>0.33</v>
      </c>
      <c r="F480" s="469" t="n">
        <v>24.83</v>
      </c>
      <c r="G480" s="470" t="n">
        <f aca="false">E480*F480</f>
        <v>8.1939</v>
      </c>
      <c r="H480" s="472" t="s">
        <v>548</v>
      </c>
    </row>
    <row r="481" customFormat="false" ht="13.8" hidden="false" customHeight="false" outlineLevel="0" collapsed="false">
      <c r="A481" s="464" t="s">
        <v>630</v>
      </c>
      <c r="B481" s="465" t="s">
        <v>99</v>
      </c>
      <c r="C481" s="466" t="n">
        <v>88316</v>
      </c>
      <c r="D481" s="467" t="s">
        <v>631</v>
      </c>
      <c r="E481" s="468" t="n">
        <v>0.33</v>
      </c>
      <c r="F481" s="469" t="n">
        <v>15.66</v>
      </c>
      <c r="G481" s="470" t="n">
        <f aca="false">E481*F481</f>
        <v>5.1678</v>
      </c>
    </row>
    <row r="482" customFormat="false" ht="13.8" hidden="false" customHeight="false" outlineLevel="0" collapsed="false">
      <c r="A482" s="473" t="s">
        <v>632</v>
      </c>
      <c r="B482" s="474"/>
      <c r="C482" s="475"/>
      <c r="D482" s="474"/>
      <c r="E482" s="475"/>
      <c r="F482" s="476"/>
      <c r="G482" s="477" t="n">
        <f aca="false">SUM(G479:G481)</f>
        <v>177.6030903792</v>
      </c>
    </row>
    <row r="483" customFormat="false" ht="13.8" hidden="false" customHeight="false" outlineLevel="0" collapsed="false">
      <c r="A483" s="458"/>
      <c r="B483" s="458"/>
      <c r="C483" s="457"/>
      <c r="D483" s="449"/>
      <c r="E483" s="449"/>
      <c r="F483" s="449"/>
      <c r="G483" s="458"/>
    </row>
    <row r="484" customFormat="false" ht="13.8" hidden="false" customHeight="true" outlineLevel="0" collapsed="false">
      <c r="A484" s="484" t="s">
        <v>867</v>
      </c>
      <c r="B484" s="484"/>
      <c r="C484" s="484"/>
      <c r="D484" s="484"/>
      <c r="E484" s="484"/>
      <c r="F484" s="484"/>
      <c r="G484" s="484"/>
    </row>
    <row r="485" customFormat="false" ht="13.8" hidden="false" customHeight="true" outlineLevel="0" collapsed="false">
      <c r="A485" s="485" t="s">
        <v>868</v>
      </c>
      <c r="B485" s="485"/>
      <c r="C485" s="485"/>
      <c r="D485" s="485"/>
      <c r="E485" s="485"/>
      <c r="F485" s="485"/>
      <c r="G485" s="485"/>
    </row>
    <row r="486" customFormat="false" ht="13.8" hidden="false" customHeight="false" outlineLevel="0" collapsed="false">
      <c r="A486" s="486" t="s">
        <v>626</v>
      </c>
      <c r="B486" s="487" t="s">
        <v>12</v>
      </c>
      <c r="C486" s="486" t="s">
        <v>13</v>
      </c>
      <c r="D486" s="486" t="s">
        <v>14</v>
      </c>
      <c r="E486" s="486" t="s">
        <v>15</v>
      </c>
      <c r="F486" s="488" t="s">
        <v>627</v>
      </c>
      <c r="G486" s="488" t="s">
        <v>628</v>
      </c>
    </row>
    <row r="487" customFormat="false" ht="26.4" hidden="false" customHeight="false" outlineLevel="0" collapsed="false">
      <c r="A487" s="464" t="s">
        <v>368</v>
      </c>
      <c r="B487" s="465" t="s">
        <v>430</v>
      </c>
      <c r="C487" s="466" t="n">
        <v>25003</v>
      </c>
      <c r="D487" s="466" t="s">
        <v>761</v>
      </c>
      <c r="E487" s="468" t="n">
        <f aca="false">0.1358*1.02</f>
        <v>0.138516</v>
      </c>
      <c r="F487" s="469" t="n">
        <v>60.4</v>
      </c>
      <c r="G487" s="470" t="n">
        <f aca="false">E487*F487</f>
        <v>8.3663664</v>
      </c>
      <c r="H487" s="472" t="s">
        <v>548</v>
      </c>
    </row>
    <row r="488" customFormat="false" ht="13.8" hidden="false" customHeight="false" outlineLevel="0" collapsed="false">
      <c r="A488" s="464" t="s">
        <v>659</v>
      </c>
      <c r="B488" s="465" t="s">
        <v>99</v>
      </c>
      <c r="C488" s="466" t="n">
        <v>88264</v>
      </c>
      <c r="D488" s="466" t="s">
        <v>631</v>
      </c>
      <c r="E488" s="468" t="n">
        <v>0.5</v>
      </c>
      <c r="F488" s="469" t="n">
        <v>24.83</v>
      </c>
      <c r="G488" s="470" t="n">
        <f aca="false">E488*F488</f>
        <v>12.415</v>
      </c>
    </row>
    <row r="489" customFormat="false" ht="13.8" hidden="false" customHeight="false" outlineLevel="0" collapsed="false">
      <c r="A489" s="464" t="s">
        <v>630</v>
      </c>
      <c r="B489" s="465" t="s">
        <v>99</v>
      </c>
      <c r="C489" s="466" t="n">
        <v>88316</v>
      </c>
      <c r="D489" s="467" t="s">
        <v>631</v>
      </c>
      <c r="E489" s="468" t="n">
        <v>0.5</v>
      </c>
      <c r="F489" s="469" t="n">
        <v>15.66</v>
      </c>
      <c r="G489" s="470" t="n">
        <f aca="false">E489*F489</f>
        <v>7.83</v>
      </c>
    </row>
    <row r="490" customFormat="false" ht="13.8" hidden="false" customHeight="false" outlineLevel="0" collapsed="false">
      <c r="A490" s="473" t="s">
        <v>632</v>
      </c>
      <c r="B490" s="474"/>
      <c r="C490" s="475"/>
      <c r="D490" s="474"/>
      <c r="E490" s="475"/>
      <c r="F490" s="476"/>
      <c r="G490" s="477" t="n">
        <f aca="false">SUM(G487:G489)</f>
        <v>28.6113664</v>
      </c>
    </row>
    <row r="491" customFormat="false" ht="13.8" hidden="false" customHeight="false" outlineLevel="0" collapsed="false">
      <c r="A491" s="458"/>
      <c r="B491" s="458"/>
      <c r="C491" s="457"/>
      <c r="D491" s="449"/>
      <c r="E491" s="449"/>
      <c r="F491" s="449"/>
      <c r="G491" s="458"/>
    </row>
    <row r="492" customFormat="false" ht="13.8" hidden="false" customHeight="true" outlineLevel="0" collapsed="false">
      <c r="A492" s="484" t="s">
        <v>869</v>
      </c>
      <c r="B492" s="484"/>
      <c r="C492" s="484"/>
      <c r="D492" s="484"/>
      <c r="E492" s="484"/>
      <c r="F492" s="484"/>
      <c r="G492" s="484"/>
    </row>
    <row r="493" customFormat="false" ht="13.8" hidden="false" customHeight="true" outlineLevel="0" collapsed="false">
      <c r="A493" s="485" t="s">
        <v>870</v>
      </c>
      <c r="B493" s="485"/>
      <c r="C493" s="485"/>
      <c r="D493" s="485"/>
      <c r="E493" s="485"/>
      <c r="F493" s="485"/>
      <c r="G493" s="485"/>
    </row>
    <row r="494" customFormat="false" ht="13.8" hidden="false" customHeight="false" outlineLevel="0" collapsed="false">
      <c r="A494" s="486" t="s">
        <v>626</v>
      </c>
      <c r="B494" s="487" t="s">
        <v>12</v>
      </c>
      <c r="C494" s="486" t="s">
        <v>13</v>
      </c>
      <c r="D494" s="486" t="s">
        <v>14</v>
      </c>
      <c r="E494" s="486" t="s">
        <v>15</v>
      </c>
      <c r="F494" s="488" t="s">
        <v>627</v>
      </c>
      <c r="G494" s="488" t="s">
        <v>628</v>
      </c>
    </row>
    <row r="495" customFormat="false" ht="13.8" hidden="false" customHeight="false" outlineLevel="0" collapsed="false">
      <c r="A495" s="464" t="s">
        <v>871</v>
      </c>
      <c r="B495" s="465" t="s">
        <v>637</v>
      </c>
      <c r="C495" s="466" t="n">
        <v>392</v>
      </c>
      <c r="D495" s="466" t="s">
        <v>761</v>
      </c>
      <c r="E495" s="468" t="n">
        <v>0.39</v>
      </c>
      <c r="F495" s="469" t="n">
        <v>11.72</v>
      </c>
      <c r="G495" s="470" t="n">
        <f aca="false">E495*F495</f>
        <v>4.5708</v>
      </c>
    </row>
    <row r="496" customFormat="false" ht="13.8" hidden="false" customHeight="false" outlineLevel="0" collapsed="false">
      <c r="A496" s="464" t="s">
        <v>659</v>
      </c>
      <c r="B496" s="465" t="s">
        <v>99</v>
      </c>
      <c r="C496" s="466" t="n">
        <v>88264</v>
      </c>
      <c r="D496" s="466" t="s">
        <v>631</v>
      </c>
      <c r="E496" s="468" t="n">
        <v>0.128</v>
      </c>
      <c r="F496" s="469" t="n">
        <v>24.83</v>
      </c>
      <c r="G496" s="470" t="n">
        <f aca="false">E496*F496</f>
        <v>3.17824</v>
      </c>
    </row>
    <row r="497" customFormat="false" ht="26.4" hidden="false" customHeight="false" outlineLevel="0" collapsed="false">
      <c r="A497" s="464" t="s">
        <v>653</v>
      </c>
      <c r="B497" s="465" t="s">
        <v>99</v>
      </c>
      <c r="C497" s="466" t="n">
        <v>88247</v>
      </c>
      <c r="D497" s="466" t="s">
        <v>631</v>
      </c>
      <c r="E497" s="468" t="n">
        <v>0.128</v>
      </c>
      <c r="F497" s="469" t="n">
        <v>17.11</v>
      </c>
      <c r="G497" s="470" t="n">
        <f aca="false">E497*F497</f>
        <v>2.19008</v>
      </c>
      <c r="H497" s="472" t="s">
        <v>548</v>
      </c>
    </row>
    <row r="498" customFormat="false" ht="13.8" hidden="false" customHeight="false" outlineLevel="0" collapsed="false">
      <c r="A498" s="473" t="s">
        <v>632</v>
      </c>
      <c r="B498" s="474"/>
      <c r="C498" s="475"/>
      <c r="D498" s="474"/>
      <c r="E498" s="475"/>
      <c r="F498" s="476"/>
      <c r="G498" s="477" t="n">
        <f aca="false">SUM(G495:G497)</f>
        <v>9.93912</v>
      </c>
    </row>
    <row r="499" customFormat="false" ht="13.8" hidden="false" customHeight="false" outlineLevel="0" collapsed="false">
      <c r="A499" s="458"/>
      <c r="B499" s="458"/>
      <c r="C499" s="457"/>
      <c r="D499" s="449"/>
      <c r="E499" s="449"/>
      <c r="F499" s="449"/>
      <c r="G499" s="458"/>
    </row>
    <row r="500" customFormat="false" ht="13.8" hidden="false" customHeight="true" outlineLevel="0" collapsed="false">
      <c r="A500" s="484" t="s">
        <v>872</v>
      </c>
      <c r="B500" s="484"/>
      <c r="C500" s="484"/>
      <c r="D500" s="484"/>
      <c r="E500" s="484"/>
      <c r="F500" s="484"/>
      <c r="G500" s="484"/>
    </row>
    <row r="501" customFormat="false" ht="13.8" hidden="false" customHeight="true" outlineLevel="0" collapsed="false">
      <c r="A501" s="485" t="s">
        <v>873</v>
      </c>
      <c r="B501" s="485"/>
      <c r="C501" s="485"/>
      <c r="D501" s="485"/>
      <c r="E501" s="485"/>
      <c r="F501" s="485"/>
      <c r="G501" s="485"/>
    </row>
    <row r="502" customFormat="false" ht="13.8" hidden="false" customHeight="false" outlineLevel="0" collapsed="false">
      <c r="A502" s="486" t="s">
        <v>626</v>
      </c>
      <c r="B502" s="487" t="s">
        <v>12</v>
      </c>
      <c r="C502" s="486" t="s">
        <v>13</v>
      </c>
      <c r="D502" s="486" t="s">
        <v>14</v>
      </c>
      <c r="E502" s="486" t="s">
        <v>15</v>
      </c>
      <c r="F502" s="488" t="s">
        <v>627</v>
      </c>
      <c r="G502" s="488" t="s">
        <v>628</v>
      </c>
    </row>
    <row r="503" customFormat="false" ht="26.4" hidden="false" customHeight="false" outlineLevel="0" collapsed="false">
      <c r="A503" s="464" t="s">
        <v>874</v>
      </c>
      <c r="B503" s="491" t="s">
        <v>690</v>
      </c>
      <c r="C503" s="466" t="n">
        <v>8828</v>
      </c>
      <c r="D503" s="466" t="s">
        <v>71</v>
      </c>
      <c r="E503" s="468" t="n">
        <v>1.02</v>
      </c>
      <c r="F503" s="469" t="n">
        <v>9.04722862</v>
      </c>
      <c r="G503" s="470" t="n">
        <f aca="false">E503*F503</f>
        <v>9.2281731924</v>
      </c>
    </row>
    <row r="504" customFormat="false" ht="13.8" hidden="false" customHeight="false" outlineLevel="0" collapsed="false">
      <c r="A504" s="464" t="s">
        <v>659</v>
      </c>
      <c r="B504" s="465" t="s">
        <v>99</v>
      </c>
      <c r="C504" s="466" t="n">
        <v>88264</v>
      </c>
      <c r="D504" s="466" t="s">
        <v>631</v>
      </c>
      <c r="E504" s="468" t="n">
        <v>0.5</v>
      </c>
      <c r="F504" s="469" t="n">
        <v>24.83</v>
      </c>
      <c r="G504" s="470" t="n">
        <f aca="false">E504*F504</f>
        <v>12.415</v>
      </c>
      <c r="H504" s="483" t="s">
        <v>548</v>
      </c>
    </row>
    <row r="505" customFormat="false" ht="13.8" hidden="false" customHeight="false" outlineLevel="0" collapsed="false">
      <c r="A505" s="464" t="s">
        <v>630</v>
      </c>
      <c r="B505" s="465" t="s">
        <v>99</v>
      </c>
      <c r="C505" s="466" t="n">
        <v>88316</v>
      </c>
      <c r="D505" s="467" t="s">
        <v>631</v>
      </c>
      <c r="E505" s="468" t="n">
        <v>0.5</v>
      </c>
      <c r="F505" s="469" t="n">
        <v>15.66</v>
      </c>
      <c r="G505" s="470" t="n">
        <f aca="false">E505*F505</f>
        <v>7.83</v>
      </c>
    </row>
    <row r="506" customFormat="false" ht="13.8" hidden="false" customHeight="false" outlineLevel="0" collapsed="false">
      <c r="A506" s="473" t="s">
        <v>632</v>
      </c>
      <c r="B506" s="474"/>
      <c r="C506" s="475"/>
      <c r="D506" s="474"/>
      <c r="E506" s="475"/>
      <c r="F506" s="476"/>
      <c r="G506" s="477" t="n">
        <f aca="false">SUM(G503:G505)</f>
        <v>29.4731731924</v>
      </c>
    </row>
    <row r="507" customFormat="false" ht="13.8" hidden="false" customHeight="false" outlineLevel="0" collapsed="false">
      <c r="A507" s="458"/>
      <c r="B507" s="458"/>
      <c r="C507" s="457"/>
      <c r="D507" s="449"/>
      <c r="E507" s="449"/>
      <c r="F507" s="449"/>
      <c r="G507" s="458"/>
    </row>
    <row r="508" customFormat="false" ht="13.8" hidden="false" customHeight="true" outlineLevel="0" collapsed="false">
      <c r="A508" s="484" t="s">
        <v>875</v>
      </c>
      <c r="B508" s="484"/>
      <c r="C508" s="484"/>
      <c r="D508" s="484"/>
      <c r="E508" s="484"/>
      <c r="F508" s="484"/>
      <c r="G508" s="484"/>
    </row>
    <row r="509" customFormat="false" ht="13.8" hidden="false" customHeight="true" outlineLevel="0" collapsed="false">
      <c r="A509" s="485" t="s">
        <v>876</v>
      </c>
      <c r="B509" s="485"/>
      <c r="C509" s="485"/>
      <c r="D509" s="485"/>
      <c r="E509" s="485"/>
      <c r="F509" s="485"/>
      <c r="G509" s="485"/>
    </row>
    <row r="510" customFormat="false" ht="13.8" hidden="false" customHeight="false" outlineLevel="0" collapsed="false">
      <c r="A510" s="486" t="s">
        <v>626</v>
      </c>
      <c r="B510" s="487" t="s">
        <v>12</v>
      </c>
      <c r="C510" s="486" t="s">
        <v>13</v>
      </c>
      <c r="D510" s="486" t="s">
        <v>14</v>
      </c>
      <c r="E510" s="486" t="s">
        <v>15</v>
      </c>
      <c r="F510" s="488" t="s">
        <v>627</v>
      </c>
      <c r="G510" s="488" t="s">
        <v>628</v>
      </c>
    </row>
    <row r="511" customFormat="false" ht="26.4" hidden="false" customHeight="false" outlineLevel="0" collapsed="false">
      <c r="A511" s="464" t="s">
        <v>877</v>
      </c>
      <c r="B511" s="465" t="s">
        <v>637</v>
      </c>
      <c r="C511" s="466" t="n">
        <v>3148</v>
      </c>
      <c r="D511" s="466" t="s">
        <v>87</v>
      </c>
      <c r="E511" s="468" t="n">
        <v>1</v>
      </c>
      <c r="F511" s="469" t="n">
        <v>3000</v>
      </c>
      <c r="G511" s="470" t="n">
        <f aca="false">E511*F511</f>
        <v>3000</v>
      </c>
    </row>
    <row r="512" customFormat="false" ht="13.8" hidden="false" customHeight="false" outlineLevel="0" collapsed="false">
      <c r="A512" s="464" t="s">
        <v>659</v>
      </c>
      <c r="B512" s="465" t="s">
        <v>99</v>
      </c>
      <c r="C512" s="466" t="n">
        <v>88264</v>
      </c>
      <c r="D512" s="466" t="s">
        <v>631</v>
      </c>
      <c r="E512" s="468" t="n">
        <v>4</v>
      </c>
      <c r="F512" s="469" t="n">
        <v>24.83</v>
      </c>
      <c r="G512" s="470" t="n">
        <f aca="false">E512*F512</f>
        <v>99.32</v>
      </c>
    </row>
    <row r="513" customFormat="false" ht="13.8" hidden="false" customHeight="false" outlineLevel="0" collapsed="false">
      <c r="A513" s="464" t="s">
        <v>630</v>
      </c>
      <c r="B513" s="465" t="s">
        <v>99</v>
      </c>
      <c r="C513" s="466" t="n">
        <v>88316</v>
      </c>
      <c r="D513" s="467" t="s">
        <v>631</v>
      </c>
      <c r="E513" s="468" t="n">
        <v>4</v>
      </c>
      <c r="F513" s="469" t="n">
        <v>15.66</v>
      </c>
      <c r="G513" s="470" t="n">
        <f aca="false">E513*F513</f>
        <v>62.64</v>
      </c>
      <c r="H513" s="483" t="s">
        <v>548</v>
      </c>
    </row>
    <row r="514" customFormat="false" ht="13.8" hidden="false" customHeight="false" outlineLevel="0" collapsed="false">
      <c r="A514" s="473" t="s">
        <v>632</v>
      </c>
      <c r="B514" s="474"/>
      <c r="C514" s="475"/>
      <c r="D514" s="474"/>
      <c r="E514" s="475"/>
      <c r="F514" s="476"/>
      <c r="G514" s="477" t="n">
        <f aca="false">SUM(G511:G513)</f>
        <v>3161.96</v>
      </c>
    </row>
    <row r="515" customFormat="false" ht="13.8" hidden="false" customHeight="false" outlineLevel="0" collapsed="false">
      <c r="A515" s="458"/>
      <c r="B515" s="458"/>
      <c r="C515" s="457"/>
      <c r="D515" s="449"/>
      <c r="E515" s="449"/>
      <c r="F515" s="449"/>
      <c r="G515" s="458"/>
    </row>
    <row r="516" customFormat="false" ht="13.8" hidden="false" customHeight="true" outlineLevel="0" collapsed="false">
      <c r="A516" s="484" t="s">
        <v>878</v>
      </c>
      <c r="B516" s="484"/>
      <c r="C516" s="484"/>
      <c r="D516" s="484"/>
      <c r="E516" s="484"/>
      <c r="F516" s="484"/>
      <c r="G516" s="484"/>
    </row>
    <row r="517" customFormat="false" ht="13.8" hidden="false" customHeight="true" outlineLevel="0" collapsed="false">
      <c r="A517" s="485" t="s">
        <v>879</v>
      </c>
      <c r="B517" s="485"/>
      <c r="C517" s="485"/>
      <c r="D517" s="485"/>
      <c r="E517" s="485"/>
      <c r="F517" s="485"/>
      <c r="G517" s="485"/>
    </row>
    <row r="518" customFormat="false" ht="13.8" hidden="false" customHeight="false" outlineLevel="0" collapsed="false">
      <c r="A518" s="486" t="s">
        <v>626</v>
      </c>
      <c r="B518" s="487" t="s">
        <v>12</v>
      </c>
      <c r="C518" s="486" t="s">
        <v>13</v>
      </c>
      <c r="D518" s="486" t="s">
        <v>14</v>
      </c>
      <c r="E518" s="486" t="s">
        <v>15</v>
      </c>
      <c r="F518" s="488" t="s">
        <v>627</v>
      </c>
      <c r="G518" s="488" t="s">
        <v>628</v>
      </c>
    </row>
    <row r="519" customFormat="false" ht="13.8" hidden="false" customHeight="false" outlineLevel="0" collapsed="false">
      <c r="A519" s="464" t="s">
        <v>880</v>
      </c>
      <c r="B519" s="465" t="s">
        <v>637</v>
      </c>
      <c r="C519" s="466" t="n">
        <v>1866</v>
      </c>
      <c r="D519" s="466" t="s">
        <v>87</v>
      </c>
      <c r="E519" s="468" t="n">
        <v>1</v>
      </c>
      <c r="F519" s="469" t="n">
        <v>1115.18</v>
      </c>
      <c r="G519" s="470" t="n">
        <f aca="false">E519*F519</f>
        <v>1115.18</v>
      </c>
    </row>
    <row r="520" customFormat="false" ht="92.4" hidden="false" customHeight="false" outlineLevel="0" collapsed="false">
      <c r="A520" s="464" t="s">
        <v>881</v>
      </c>
      <c r="B520" s="465" t="s">
        <v>99</v>
      </c>
      <c r="C520" s="466" t="n">
        <v>93402</v>
      </c>
      <c r="D520" s="466" t="s">
        <v>593</v>
      </c>
      <c r="E520" s="468" t="n">
        <v>1</v>
      </c>
      <c r="F520" s="469" t="n">
        <v>253.75</v>
      </c>
      <c r="G520" s="470" t="n">
        <f aca="false">E520*F520</f>
        <v>253.75</v>
      </c>
      <c r="H520" s="0"/>
    </row>
    <row r="521" customFormat="false" ht="13.8" hidden="false" customHeight="false" outlineLevel="0" collapsed="false">
      <c r="A521" s="464" t="s">
        <v>630</v>
      </c>
      <c r="B521" s="465" t="s">
        <v>99</v>
      </c>
      <c r="C521" s="466" t="n">
        <v>88316</v>
      </c>
      <c r="D521" s="467" t="s">
        <v>631</v>
      </c>
      <c r="E521" s="468" t="n">
        <v>4</v>
      </c>
      <c r="F521" s="469" t="n">
        <v>15.66</v>
      </c>
      <c r="G521" s="470" t="n">
        <f aca="false">E521*F521</f>
        <v>62.64</v>
      </c>
      <c r="H521" s="483" t="s">
        <v>548</v>
      </c>
    </row>
    <row r="522" customFormat="false" ht="13.8" hidden="false" customHeight="false" outlineLevel="0" collapsed="false">
      <c r="A522" s="473" t="s">
        <v>632</v>
      </c>
      <c r="B522" s="474"/>
      <c r="C522" s="475"/>
      <c r="D522" s="474"/>
      <c r="E522" s="475"/>
      <c r="F522" s="476"/>
      <c r="G522" s="477" t="n">
        <f aca="false">SUM(G519:G521)</f>
        <v>1431.57</v>
      </c>
    </row>
    <row r="523" customFormat="false" ht="13.8" hidden="false" customHeight="false" outlineLevel="0" collapsed="false">
      <c r="A523" s="458"/>
      <c r="B523" s="458"/>
      <c r="C523" s="457"/>
      <c r="D523" s="449"/>
      <c r="E523" s="449"/>
      <c r="F523" s="449"/>
      <c r="G523" s="458"/>
    </row>
    <row r="524" customFormat="false" ht="13.8" hidden="false" customHeight="true" outlineLevel="0" collapsed="false">
      <c r="A524" s="484" t="s">
        <v>882</v>
      </c>
      <c r="B524" s="484"/>
      <c r="C524" s="484"/>
      <c r="D524" s="484"/>
      <c r="E524" s="484"/>
      <c r="F524" s="484"/>
      <c r="G524" s="484"/>
    </row>
    <row r="525" customFormat="false" ht="13.8" hidden="false" customHeight="true" outlineLevel="0" collapsed="false">
      <c r="A525" s="485" t="s">
        <v>883</v>
      </c>
      <c r="B525" s="485"/>
      <c r="C525" s="485"/>
      <c r="D525" s="485"/>
      <c r="E525" s="485"/>
      <c r="F525" s="485"/>
      <c r="G525" s="485"/>
    </row>
    <row r="526" customFormat="false" ht="13.8" hidden="false" customHeight="false" outlineLevel="0" collapsed="false">
      <c r="A526" s="486" t="s">
        <v>626</v>
      </c>
      <c r="B526" s="487" t="s">
        <v>12</v>
      </c>
      <c r="C526" s="486" t="s">
        <v>13</v>
      </c>
      <c r="D526" s="486" t="s">
        <v>14</v>
      </c>
      <c r="E526" s="486" t="s">
        <v>15</v>
      </c>
      <c r="F526" s="488" t="s">
        <v>627</v>
      </c>
      <c r="G526" s="488" t="s">
        <v>628</v>
      </c>
    </row>
    <row r="527" customFormat="false" ht="13.8" hidden="false" customHeight="false" outlineLevel="0" collapsed="false">
      <c r="A527" s="464" t="s">
        <v>884</v>
      </c>
      <c r="B527" s="465" t="s">
        <v>637</v>
      </c>
      <c r="C527" s="466" t="n">
        <v>714</v>
      </c>
      <c r="D527" s="466" t="s">
        <v>87</v>
      </c>
      <c r="E527" s="468" t="n">
        <v>1</v>
      </c>
      <c r="F527" s="469" t="n">
        <v>284</v>
      </c>
      <c r="G527" s="470" t="n">
        <f aca="false">E527*F527</f>
        <v>284</v>
      </c>
    </row>
    <row r="528" customFormat="false" ht="79.2" hidden="false" customHeight="false" outlineLevel="0" collapsed="false">
      <c r="A528" s="464" t="s">
        <v>885</v>
      </c>
      <c r="B528" s="465" t="s">
        <v>430</v>
      </c>
      <c r="C528" s="466" t="n">
        <v>5047</v>
      </c>
      <c r="D528" s="466" t="s">
        <v>87</v>
      </c>
      <c r="E528" s="468" t="n">
        <v>3</v>
      </c>
      <c r="F528" s="469" t="n">
        <v>406.44991158</v>
      </c>
      <c r="G528" s="470" t="n">
        <f aca="false">E528*F528</f>
        <v>1219.34973474</v>
      </c>
      <c r="H528" s="443" t="s">
        <v>866</v>
      </c>
    </row>
    <row r="529" customFormat="false" ht="26.4" hidden="false" customHeight="false" outlineLevel="0" collapsed="false">
      <c r="A529" s="464" t="s">
        <v>886</v>
      </c>
      <c r="B529" s="465" t="s">
        <v>430</v>
      </c>
      <c r="C529" s="466" t="n">
        <v>4276</v>
      </c>
      <c r="D529" s="466" t="s">
        <v>87</v>
      </c>
      <c r="E529" s="468" t="n">
        <v>3</v>
      </c>
      <c r="F529" s="469" t="n">
        <v>200.41</v>
      </c>
      <c r="G529" s="470" t="n">
        <f aca="false">E529*F529</f>
        <v>601.23</v>
      </c>
      <c r="H529" s="0"/>
    </row>
    <row r="530" customFormat="false" ht="52.8" hidden="false" customHeight="false" outlineLevel="0" collapsed="false">
      <c r="A530" s="464" t="s">
        <v>887</v>
      </c>
      <c r="B530" s="465" t="s">
        <v>430</v>
      </c>
      <c r="C530" s="466" t="n">
        <v>379</v>
      </c>
      <c r="D530" s="466" t="s">
        <v>87</v>
      </c>
      <c r="E530" s="468" t="n">
        <v>7</v>
      </c>
      <c r="F530" s="469" t="n">
        <v>1.16</v>
      </c>
      <c r="G530" s="470" t="n">
        <f aca="false">E530*F530</f>
        <v>8.12</v>
      </c>
      <c r="H530" s="0"/>
    </row>
    <row r="531" customFormat="false" ht="39.6" hidden="false" customHeight="false" outlineLevel="0" collapsed="false">
      <c r="A531" s="464" t="s">
        <v>888</v>
      </c>
      <c r="B531" s="465" t="s">
        <v>637</v>
      </c>
      <c r="C531" s="466" t="n">
        <v>3490</v>
      </c>
      <c r="D531" s="466" t="s">
        <v>87</v>
      </c>
      <c r="E531" s="468" t="n">
        <v>1</v>
      </c>
      <c r="F531" s="469" t="n">
        <v>29.6</v>
      </c>
      <c r="G531" s="470" t="n">
        <f aca="false">E531*F531</f>
        <v>29.6</v>
      </c>
      <c r="H531" s="0"/>
    </row>
    <row r="532" customFormat="false" ht="39.6" hidden="false" customHeight="false" outlineLevel="0" collapsed="false">
      <c r="A532" s="464" t="s">
        <v>889</v>
      </c>
      <c r="B532" s="465" t="s">
        <v>430</v>
      </c>
      <c r="C532" s="466" t="n">
        <v>429</v>
      </c>
      <c r="D532" s="466" t="s">
        <v>87</v>
      </c>
      <c r="E532" s="468" t="n">
        <v>3</v>
      </c>
      <c r="F532" s="469" t="n">
        <v>17.33</v>
      </c>
      <c r="G532" s="470" t="n">
        <f aca="false">E532*F532</f>
        <v>51.99</v>
      </c>
      <c r="H532" s="0"/>
    </row>
    <row r="533" customFormat="false" ht="39.6" hidden="false" customHeight="false" outlineLevel="0" collapsed="false">
      <c r="A533" s="464" t="s">
        <v>890</v>
      </c>
      <c r="B533" s="465" t="s">
        <v>430</v>
      </c>
      <c r="C533" s="466" t="n">
        <v>432</v>
      </c>
      <c r="D533" s="466" t="s">
        <v>87</v>
      </c>
      <c r="E533" s="468" t="n">
        <v>2</v>
      </c>
      <c r="F533" s="469" t="n">
        <v>12.86</v>
      </c>
      <c r="G533" s="470" t="n">
        <f aca="false">E533*F533</f>
        <v>25.72</v>
      </c>
      <c r="H533" s="0"/>
    </row>
    <row r="534" customFormat="false" ht="39.6" hidden="false" customHeight="false" outlineLevel="0" collapsed="false">
      <c r="A534" s="464" t="s">
        <v>891</v>
      </c>
      <c r="B534" s="465" t="s">
        <v>430</v>
      </c>
      <c r="C534" s="466" t="n">
        <v>444</v>
      </c>
      <c r="D534" s="466" t="s">
        <v>87</v>
      </c>
      <c r="E534" s="468" t="n">
        <v>3</v>
      </c>
      <c r="F534" s="469" t="n">
        <v>33.99</v>
      </c>
      <c r="G534" s="470" t="n">
        <f aca="false">E534*F534</f>
        <v>101.97</v>
      </c>
      <c r="H534" s="0"/>
    </row>
    <row r="535" customFormat="false" ht="66" hidden="false" customHeight="false" outlineLevel="0" collapsed="false">
      <c r="A535" s="464" t="s">
        <v>892</v>
      </c>
      <c r="B535" s="465" t="s">
        <v>637</v>
      </c>
      <c r="C535" s="466" t="n">
        <v>10609</v>
      </c>
      <c r="D535" s="466" t="s">
        <v>87</v>
      </c>
      <c r="E535" s="468" t="n">
        <v>3</v>
      </c>
      <c r="F535" s="469" t="n">
        <v>26.6</v>
      </c>
      <c r="G535" s="470" t="n">
        <f aca="false">E535*F535</f>
        <v>79.8</v>
      </c>
    </row>
    <row r="536" customFormat="false" ht="13.8" hidden="false" customHeight="false" outlineLevel="0" collapsed="false">
      <c r="A536" s="464" t="s">
        <v>893</v>
      </c>
      <c r="B536" s="465" t="s">
        <v>637</v>
      </c>
      <c r="C536" s="466" t="n">
        <v>3862</v>
      </c>
      <c r="D536" s="466" t="s">
        <v>87</v>
      </c>
      <c r="E536" s="468" t="n">
        <v>3</v>
      </c>
      <c r="F536" s="469" t="n">
        <v>65.87733188</v>
      </c>
      <c r="G536" s="470" t="n">
        <f aca="false">E536*F536</f>
        <v>197.63199564</v>
      </c>
      <c r="H536" s="443" t="s">
        <v>866</v>
      </c>
    </row>
    <row r="537" customFormat="false" ht="39.6" hidden="false" customHeight="false" outlineLevel="0" collapsed="false">
      <c r="A537" s="464" t="s">
        <v>894</v>
      </c>
      <c r="B537" s="465" t="s">
        <v>430</v>
      </c>
      <c r="C537" s="466" t="n">
        <v>1550</v>
      </c>
      <c r="D537" s="466" t="s">
        <v>87</v>
      </c>
      <c r="E537" s="468" t="n">
        <v>2</v>
      </c>
      <c r="F537" s="469" t="n">
        <v>9.22</v>
      </c>
      <c r="G537" s="470" t="n">
        <f aca="false">E537*F537</f>
        <v>18.44</v>
      </c>
      <c r="H537" s="0"/>
    </row>
    <row r="538" customFormat="false" ht="13.8" hidden="false" customHeight="false" outlineLevel="0" collapsed="false">
      <c r="A538" s="464" t="s">
        <v>895</v>
      </c>
      <c r="B538" s="465" t="s">
        <v>637</v>
      </c>
      <c r="C538" s="466" t="n">
        <v>664</v>
      </c>
      <c r="D538" s="466" t="s">
        <v>87</v>
      </c>
      <c r="E538" s="468" t="n">
        <v>1</v>
      </c>
      <c r="F538" s="469" t="n">
        <v>5</v>
      </c>
      <c r="G538" s="470" t="n">
        <f aca="false">E538*F538</f>
        <v>5</v>
      </c>
      <c r="H538" s="483" t="s">
        <v>548</v>
      </c>
    </row>
    <row r="539" customFormat="false" ht="52.8" hidden="false" customHeight="false" outlineLevel="0" collapsed="false">
      <c r="A539" s="464" t="s">
        <v>896</v>
      </c>
      <c r="B539" s="465" t="s">
        <v>430</v>
      </c>
      <c r="C539" s="466" t="n">
        <v>11837</v>
      </c>
      <c r="D539" s="466" t="s">
        <v>87</v>
      </c>
      <c r="E539" s="468" t="n">
        <v>3</v>
      </c>
      <c r="F539" s="469" t="n">
        <v>59.05</v>
      </c>
      <c r="G539" s="470" t="n">
        <f aca="false">E539*F539</f>
        <v>177.15</v>
      </c>
      <c r="H539" s="0"/>
    </row>
    <row r="540" customFormat="false" ht="13.8" hidden="false" customHeight="false" outlineLevel="0" collapsed="false">
      <c r="A540" s="464" t="s">
        <v>897</v>
      </c>
      <c r="B540" s="465" t="s">
        <v>637</v>
      </c>
      <c r="C540" s="466" t="n">
        <v>9352</v>
      </c>
      <c r="D540" s="466" t="s">
        <v>87</v>
      </c>
      <c r="E540" s="468" t="n">
        <v>3</v>
      </c>
      <c r="F540" s="469" t="n">
        <v>58.8</v>
      </c>
      <c r="G540" s="470" t="n">
        <f aca="false">E540*F540</f>
        <v>176.4</v>
      </c>
    </row>
    <row r="541" customFormat="false" ht="13.8" hidden="false" customHeight="false" outlineLevel="0" collapsed="false">
      <c r="A541" s="464" t="s">
        <v>898</v>
      </c>
      <c r="B541" s="465" t="s">
        <v>430</v>
      </c>
      <c r="C541" s="466" t="n">
        <v>868</v>
      </c>
      <c r="D541" s="466" t="s">
        <v>71</v>
      </c>
      <c r="E541" s="468" t="n">
        <v>17.945</v>
      </c>
      <c r="F541" s="469" t="n">
        <v>27.97</v>
      </c>
      <c r="G541" s="470" t="n">
        <f aca="false">E541*F541</f>
        <v>501.92165</v>
      </c>
      <c r="H541" s="0"/>
    </row>
    <row r="542" customFormat="false" ht="26.4" hidden="false" customHeight="false" outlineLevel="0" collapsed="false">
      <c r="A542" s="464" t="s">
        <v>899</v>
      </c>
      <c r="B542" s="465" t="s">
        <v>637</v>
      </c>
      <c r="C542" s="466" t="n">
        <v>10508</v>
      </c>
      <c r="D542" s="466" t="s">
        <v>87</v>
      </c>
      <c r="E542" s="468" t="n">
        <v>3</v>
      </c>
      <c r="F542" s="469" t="n">
        <v>19.83</v>
      </c>
      <c r="G542" s="470" t="n">
        <f aca="false">E542*F542</f>
        <v>59.49</v>
      </c>
    </row>
    <row r="543" customFormat="false" ht="13.8" hidden="false" customHeight="false" outlineLevel="0" collapsed="false">
      <c r="A543" s="464" t="s">
        <v>659</v>
      </c>
      <c r="B543" s="465" t="s">
        <v>99</v>
      </c>
      <c r="C543" s="466" t="n">
        <v>88264</v>
      </c>
      <c r="D543" s="466" t="s">
        <v>631</v>
      </c>
      <c r="E543" s="468" t="n">
        <v>4</v>
      </c>
      <c r="F543" s="469" t="n">
        <v>24.83</v>
      </c>
      <c r="G543" s="470" t="n">
        <f aca="false">E543*F543</f>
        <v>99.32</v>
      </c>
    </row>
    <row r="544" customFormat="false" ht="26.4" hidden="false" customHeight="false" outlineLevel="0" collapsed="false">
      <c r="A544" s="464" t="s">
        <v>653</v>
      </c>
      <c r="B544" s="465" t="s">
        <v>99</v>
      </c>
      <c r="C544" s="466" t="n">
        <v>88247</v>
      </c>
      <c r="D544" s="466" t="s">
        <v>631</v>
      </c>
      <c r="E544" s="468" t="n">
        <v>4</v>
      </c>
      <c r="F544" s="469" t="n">
        <v>17.11</v>
      </c>
      <c r="G544" s="470" t="n">
        <f aca="false">E544*F544</f>
        <v>68.44</v>
      </c>
      <c r="H544" s="0"/>
    </row>
    <row r="545" customFormat="false" ht="13.8" hidden="false" customHeight="false" outlineLevel="0" collapsed="false">
      <c r="A545" s="473" t="s">
        <v>632</v>
      </c>
      <c r="B545" s="474"/>
      <c r="C545" s="475"/>
      <c r="D545" s="474"/>
      <c r="E545" s="475"/>
      <c r="F545" s="476"/>
      <c r="G545" s="477" t="n">
        <f aca="false">SUM(G527:G544)</f>
        <v>3705.57338038</v>
      </c>
    </row>
    <row r="546" customFormat="false" ht="13.8" hidden="false" customHeight="false" outlineLevel="0" collapsed="false">
      <c r="A546" s="458"/>
      <c r="B546" s="458"/>
      <c r="C546" s="457"/>
      <c r="D546" s="449"/>
      <c r="E546" s="449"/>
      <c r="F546" s="449"/>
      <c r="G546" s="458"/>
    </row>
    <row r="547" customFormat="false" ht="13.8" hidden="false" customHeight="true" outlineLevel="0" collapsed="false">
      <c r="A547" s="484" t="s">
        <v>900</v>
      </c>
      <c r="B547" s="484"/>
      <c r="C547" s="484"/>
      <c r="D547" s="484"/>
      <c r="E547" s="484"/>
      <c r="F547" s="484"/>
      <c r="G547" s="484"/>
    </row>
    <row r="548" customFormat="false" ht="13.8" hidden="false" customHeight="true" outlineLevel="0" collapsed="false">
      <c r="A548" s="485" t="s">
        <v>901</v>
      </c>
      <c r="B548" s="485"/>
      <c r="C548" s="485"/>
      <c r="D548" s="485"/>
      <c r="E548" s="485"/>
      <c r="F548" s="485"/>
      <c r="G548" s="485"/>
    </row>
    <row r="549" customFormat="false" ht="13.8" hidden="false" customHeight="false" outlineLevel="0" collapsed="false">
      <c r="A549" s="486" t="s">
        <v>626</v>
      </c>
      <c r="B549" s="487" t="s">
        <v>12</v>
      </c>
      <c r="C549" s="486" t="s">
        <v>13</v>
      </c>
      <c r="D549" s="486" t="s">
        <v>14</v>
      </c>
      <c r="E549" s="486" t="s">
        <v>15</v>
      </c>
      <c r="F549" s="488" t="s">
        <v>627</v>
      </c>
      <c r="G549" s="488" t="s">
        <v>628</v>
      </c>
    </row>
    <row r="550" customFormat="false" ht="13.8" hidden="false" customHeight="false" outlineLevel="0" collapsed="false">
      <c r="A550" s="464" t="s">
        <v>902</v>
      </c>
      <c r="B550" s="465" t="s">
        <v>637</v>
      </c>
      <c r="C550" s="466" t="n">
        <v>3453</v>
      </c>
      <c r="D550" s="466" t="s">
        <v>631</v>
      </c>
      <c r="E550" s="468" t="n">
        <v>1</v>
      </c>
      <c r="F550" s="469" t="n">
        <v>15.6</v>
      </c>
      <c r="G550" s="470" t="n">
        <f aca="false">E550*F550</f>
        <v>15.6</v>
      </c>
    </row>
    <row r="551" customFormat="false" ht="13.8" hidden="false" customHeight="false" outlineLevel="0" collapsed="false">
      <c r="A551" s="464" t="s">
        <v>659</v>
      </c>
      <c r="B551" s="465" t="s">
        <v>99</v>
      </c>
      <c r="C551" s="466" t="n">
        <v>88264</v>
      </c>
      <c r="D551" s="466" t="s">
        <v>631</v>
      </c>
      <c r="E551" s="468" t="n">
        <v>0.15</v>
      </c>
      <c r="F551" s="469" t="n">
        <v>24.83</v>
      </c>
      <c r="G551" s="470" t="n">
        <f aca="false">E551*F551</f>
        <v>3.7245</v>
      </c>
      <c r="H551" s="483" t="s">
        <v>548</v>
      </c>
    </row>
    <row r="552" customFormat="false" ht="13.8" hidden="false" customHeight="false" outlineLevel="0" collapsed="false">
      <c r="A552" s="473" t="s">
        <v>632</v>
      </c>
      <c r="B552" s="474"/>
      <c r="C552" s="475"/>
      <c r="D552" s="474"/>
      <c r="E552" s="475"/>
      <c r="F552" s="476"/>
      <c r="G552" s="477" t="n">
        <f aca="false">SUM(G550:G551)</f>
        <v>19.3245</v>
      </c>
    </row>
    <row r="553" customFormat="false" ht="13.8" hidden="false" customHeight="false" outlineLevel="0" collapsed="false">
      <c r="A553" s="458"/>
      <c r="B553" s="458"/>
      <c r="C553" s="457"/>
      <c r="D553" s="449"/>
      <c r="E553" s="449"/>
      <c r="F553" s="449"/>
      <c r="G553" s="458"/>
    </row>
    <row r="554" customFormat="false" ht="13.8" hidden="false" customHeight="true" outlineLevel="0" collapsed="false">
      <c r="A554" s="484" t="s">
        <v>903</v>
      </c>
      <c r="B554" s="484"/>
      <c r="C554" s="484"/>
      <c r="D554" s="484"/>
      <c r="E554" s="484"/>
      <c r="F554" s="484"/>
      <c r="G554" s="484"/>
    </row>
    <row r="555" customFormat="false" ht="13.8" hidden="false" customHeight="true" outlineLevel="0" collapsed="false">
      <c r="A555" s="485" t="s">
        <v>904</v>
      </c>
      <c r="B555" s="485"/>
      <c r="C555" s="485"/>
      <c r="D555" s="485"/>
      <c r="E555" s="485"/>
      <c r="F555" s="485"/>
      <c r="G555" s="485"/>
    </row>
    <row r="556" customFormat="false" ht="13.8" hidden="false" customHeight="false" outlineLevel="0" collapsed="false">
      <c r="A556" s="486" t="s">
        <v>626</v>
      </c>
      <c r="B556" s="487" t="s">
        <v>12</v>
      </c>
      <c r="C556" s="486" t="s">
        <v>13</v>
      </c>
      <c r="D556" s="486" t="s">
        <v>14</v>
      </c>
      <c r="E556" s="486" t="s">
        <v>15</v>
      </c>
      <c r="F556" s="488" t="s">
        <v>627</v>
      </c>
      <c r="G556" s="488" t="s">
        <v>628</v>
      </c>
    </row>
    <row r="557" customFormat="false" ht="13.8" hidden="false" customHeight="false" outlineLevel="0" collapsed="false">
      <c r="A557" s="464" t="s">
        <v>905</v>
      </c>
      <c r="B557" s="465" t="s">
        <v>637</v>
      </c>
      <c r="C557" s="466" t="n">
        <v>884</v>
      </c>
      <c r="D557" s="466" t="s">
        <v>87</v>
      </c>
      <c r="E557" s="468" t="n">
        <v>1</v>
      </c>
      <c r="F557" s="469" t="n">
        <v>15.6</v>
      </c>
      <c r="G557" s="470" t="n">
        <f aca="false">E557*F557</f>
        <v>15.6</v>
      </c>
    </row>
    <row r="558" customFormat="false" ht="13.8" hidden="false" customHeight="false" outlineLevel="0" collapsed="false">
      <c r="A558" s="464" t="s">
        <v>659</v>
      </c>
      <c r="B558" s="465" t="s">
        <v>99</v>
      </c>
      <c r="C558" s="466" t="n">
        <v>88264</v>
      </c>
      <c r="D558" s="466" t="s">
        <v>631</v>
      </c>
      <c r="E558" s="468" t="n">
        <v>0.15</v>
      </c>
      <c r="F558" s="469" t="n">
        <v>24.83</v>
      </c>
      <c r="G558" s="470" t="n">
        <f aca="false">E558*F558</f>
        <v>3.7245</v>
      </c>
      <c r="H558" s="483" t="s">
        <v>548</v>
      </c>
    </row>
    <row r="559" customFormat="false" ht="13.8" hidden="false" customHeight="false" outlineLevel="0" collapsed="false">
      <c r="A559" s="473" t="s">
        <v>632</v>
      </c>
      <c r="B559" s="474"/>
      <c r="C559" s="475"/>
      <c r="D559" s="474"/>
      <c r="E559" s="475"/>
      <c r="F559" s="476"/>
      <c r="G559" s="477" t="n">
        <f aca="false">SUM(G557:G558)</f>
        <v>19.3245</v>
      </c>
    </row>
    <row r="560" customFormat="false" ht="13.8" hidden="false" customHeight="false" outlineLevel="0" collapsed="false">
      <c r="A560" s="458"/>
      <c r="B560" s="458"/>
      <c r="C560" s="457"/>
      <c r="D560" s="449"/>
      <c r="E560" s="449"/>
      <c r="F560" s="449"/>
      <c r="G560" s="458"/>
    </row>
    <row r="561" customFormat="false" ht="13.8" hidden="false" customHeight="true" outlineLevel="0" collapsed="false">
      <c r="A561" s="484" t="s">
        <v>906</v>
      </c>
      <c r="B561" s="484"/>
      <c r="C561" s="484"/>
      <c r="D561" s="484"/>
      <c r="E561" s="484"/>
      <c r="F561" s="484"/>
      <c r="G561" s="484"/>
    </row>
    <row r="562" customFormat="false" ht="13.8" hidden="false" customHeight="true" outlineLevel="0" collapsed="false">
      <c r="A562" s="485" t="s">
        <v>907</v>
      </c>
      <c r="B562" s="485"/>
      <c r="C562" s="485"/>
      <c r="D562" s="485"/>
      <c r="E562" s="485"/>
      <c r="F562" s="485"/>
      <c r="G562" s="485"/>
    </row>
    <row r="563" customFormat="false" ht="13.8" hidden="false" customHeight="false" outlineLevel="0" collapsed="false">
      <c r="A563" s="486" t="s">
        <v>626</v>
      </c>
      <c r="B563" s="487" t="s">
        <v>12</v>
      </c>
      <c r="C563" s="486" t="s">
        <v>13</v>
      </c>
      <c r="D563" s="486" t="s">
        <v>14</v>
      </c>
      <c r="E563" s="486" t="s">
        <v>15</v>
      </c>
      <c r="F563" s="488" t="s">
        <v>627</v>
      </c>
      <c r="G563" s="488" t="s">
        <v>628</v>
      </c>
    </row>
    <row r="564" customFormat="false" ht="13.8" hidden="false" customHeight="false" outlineLevel="0" collapsed="false">
      <c r="A564" s="464" t="s">
        <v>908</v>
      </c>
      <c r="B564" s="465" t="s">
        <v>312</v>
      </c>
      <c r="C564" s="466" t="n">
        <v>12</v>
      </c>
      <c r="D564" s="467" t="s">
        <v>631</v>
      </c>
      <c r="E564" s="468" t="n">
        <v>1</v>
      </c>
      <c r="F564" s="469" t="n">
        <v>8.81272295333333</v>
      </c>
      <c r="G564" s="470" t="n">
        <f aca="false">E564*F564</f>
        <v>8.81272295333333</v>
      </c>
    </row>
    <row r="565" customFormat="false" ht="13.8" hidden="false" customHeight="false" outlineLevel="0" collapsed="false">
      <c r="A565" s="464" t="s">
        <v>659</v>
      </c>
      <c r="B565" s="465" t="s">
        <v>99</v>
      </c>
      <c r="C565" s="466" t="n">
        <v>88264</v>
      </c>
      <c r="D565" s="466" t="s">
        <v>631</v>
      </c>
      <c r="E565" s="468" t="n">
        <v>0.15</v>
      </c>
      <c r="F565" s="469" t="n">
        <v>24.83</v>
      </c>
      <c r="G565" s="470" t="n">
        <f aca="false">E565*F565</f>
        <v>3.7245</v>
      </c>
      <c r="H565" s="483" t="s">
        <v>548</v>
      </c>
    </row>
    <row r="566" customFormat="false" ht="13.8" hidden="false" customHeight="false" outlineLevel="0" collapsed="false">
      <c r="A566" s="473" t="s">
        <v>632</v>
      </c>
      <c r="B566" s="474"/>
      <c r="C566" s="475"/>
      <c r="D566" s="474"/>
      <c r="E566" s="475"/>
      <c r="F566" s="476"/>
      <c r="G566" s="477" t="n">
        <f aca="false">SUM(G564:G565)</f>
        <v>12.5372229533333</v>
      </c>
    </row>
    <row r="567" customFormat="false" ht="13.8" hidden="false" customHeight="false" outlineLevel="0" collapsed="false">
      <c r="A567" s="458"/>
      <c r="B567" s="458"/>
      <c r="C567" s="457"/>
      <c r="D567" s="449"/>
      <c r="E567" s="449"/>
      <c r="F567" s="449"/>
      <c r="G567" s="458"/>
    </row>
    <row r="568" customFormat="false" ht="13.8" hidden="false" customHeight="true" outlineLevel="0" collapsed="false">
      <c r="A568" s="484" t="s">
        <v>909</v>
      </c>
      <c r="B568" s="484"/>
      <c r="C568" s="484"/>
      <c r="D568" s="484"/>
      <c r="E568" s="484"/>
      <c r="F568" s="484"/>
      <c r="G568" s="484"/>
    </row>
    <row r="569" customFormat="false" ht="13.8" hidden="false" customHeight="true" outlineLevel="0" collapsed="false">
      <c r="A569" s="485" t="s">
        <v>910</v>
      </c>
      <c r="B569" s="485"/>
      <c r="C569" s="485"/>
      <c r="D569" s="485"/>
      <c r="E569" s="485"/>
      <c r="F569" s="485"/>
      <c r="G569" s="485"/>
    </row>
    <row r="570" customFormat="false" ht="13.8" hidden="false" customHeight="false" outlineLevel="0" collapsed="false">
      <c r="A570" s="486" t="s">
        <v>626</v>
      </c>
      <c r="B570" s="487" t="s">
        <v>12</v>
      </c>
      <c r="C570" s="486" t="s">
        <v>13</v>
      </c>
      <c r="D570" s="486" t="s">
        <v>14</v>
      </c>
      <c r="E570" s="486" t="s">
        <v>15</v>
      </c>
      <c r="F570" s="488" t="s">
        <v>627</v>
      </c>
      <c r="G570" s="488" t="s">
        <v>628</v>
      </c>
    </row>
    <row r="571" customFormat="false" ht="13.8" hidden="false" customHeight="false" outlineLevel="0" collapsed="false">
      <c r="A571" s="464" t="s">
        <v>911</v>
      </c>
      <c r="B571" s="465" t="s">
        <v>637</v>
      </c>
      <c r="C571" s="466" t="n">
        <v>10662</v>
      </c>
      <c r="D571" s="466" t="s">
        <v>87</v>
      </c>
      <c r="E571" s="468" t="n">
        <v>1</v>
      </c>
      <c r="F571" s="469" t="n">
        <v>31</v>
      </c>
      <c r="G571" s="470" t="n">
        <f aca="false">E571*F571</f>
        <v>31</v>
      </c>
    </row>
    <row r="572" customFormat="false" ht="26.4" hidden="false" customHeight="false" outlineLevel="0" collapsed="false">
      <c r="A572" s="464" t="s">
        <v>899</v>
      </c>
      <c r="B572" s="465" t="s">
        <v>637</v>
      </c>
      <c r="C572" s="466" t="n">
        <v>10508</v>
      </c>
      <c r="D572" s="466" t="s">
        <v>87</v>
      </c>
      <c r="E572" s="468" t="n">
        <v>1</v>
      </c>
      <c r="F572" s="469" t="n">
        <v>19.83</v>
      </c>
      <c r="G572" s="470" t="n">
        <f aca="false">E572*F572</f>
        <v>19.83</v>
      </c>
    </row>
    <row r="573" customFormat="false" ht="13.8" hidden="false" customHeight="false" outlineLevel="0" collapsed="false">
      <c r="A573" s="464" t="s">
        <v>912</v>
      </c>
      <c r="B573" s="465" t="s">
        <v>637</v>
      </c>
      <c r="C573" s="466" t="n">
        <v>3853</v>
      </c>
      <c r="D573" s="466" t="s">
        <v>87</v>
      </c>
      <c r="E573" s="468" t="n">
        <v>1</v>
      </c>
      <c r="F573" s="469" t="n">
        <v>5.03718172</v>
      </c>
      <c r="G573" s="470" t="n">
        <f aca="false">E573*F573</f>
        <v>5.03718172</v>
      </c>
      <c r="H573" s="443" t="s">
        <v>866</v>
      </c>
    </row>
    <row r="574" customFormat="false" ht="26.4" hidden="false" customHeight="false" outlineLevel="0" collapsed="false">
      <c r="A574" s="464" t="s">
        <v>653</v>
      </c>
      <c r="B574" s="465" t="s">
        <v>99</v>
      </c>
      <c r="C574" s="466" t="n">
        <v>88247</v>
      </c>
      <c r="D574" s="466" t="s">
        <v>631</v>
      </c>
      <c r="E574" s="468" t="n">
        <v>0.1</v>
      </c>
      <c r="F574" s="469" t="n">
        <v>17.11</v>
      </c>
      <c r="G574" s="470" t="n">
        <f aca="false">E574*F574</f>
        <v>1.711</v>
      </c>
      <c r="H574" s="0"/>
    </row>
    <row r="575" customFormat="false" ht="13.8" hidden="false" customHeight="false" outlineLevel="0" collapsed="false">
      <c r="A575" s="464" t="s">
        <v>659</v>
      </c>
      <c r="B575" s="465" t="s">
        <v>99</v>
      </c>
      <c r="C575" s="466" t="n">
        <v>88264</v>
      </c>
      <c r="D575" s="466" t="s">
        <v>631</v>
      </c>
      <c r="E575" s="468" t="n">
        <v>0.1</v>
      </c>
      <c r="F575" s="469" t="n">
        <v>24.83</v>
      </c>
      <c r="G575" s="470" t="n">
        <f aca="false">E575*F575</f>
        <v>2.483</v>
      </c>
      <c r="H575" s="483" t="s">
        <v>548</v>
      </c>
    </row>
    <row r="576" customFormat="false" ht="13.8" hidden="false" customHeight="false" outlineLevel="0" collapsed="false">
      <c r="A576" s="473" t="s">
        <v>632</v>
      </c>
      <c r="B576" s="474"/>
      <c r="C576" s="475"/>
      <c r="D576" s="474"/>
      <c r="E576" s="475"/>
      <c r="F576" s="476"/>
      <c r="G576" s="477" t="n">
        <f aca="false">SUM(G571:G575)</f>
        <v>60.06118172</v>
      </c>
    </row>
    <row r="577" customFormat="false" ht="13.8" hidden="false" customHeight="false" outlineLevel="0" collapsed="false">
      <c r="A577" s="458"/>
      <c r="B577" s="458"/>
      <c r="C577" s="457"/>
      <c r="D577" s="449"/>
      <c r="E577" s="449"/>
      <c r="F577" s="449"/>
      <c r="G577" s="458"/>
    </row>
    <row r="578" customFormat="false" ht="13.8" hidden="false" customHeight="true" outlineLevel="0" collapsed="false">
      <c r="A578" s="484" t="s">
        <v>913</v>
      </c>
      <c r="B578" s="484"/>
      <c r="C578" s="484"/>
      <c r="D578" s="484"/>
      <c r="E578" s="484"/>
      <c r="F578" s="484"/>
      <c r="G578" s="484"/>
    </row>
    <row r="579" customFormat="false" ht="13.8" hidden="false" customHeight="true" outlineLevel="0" collapsed="false">
      <c r="A579" s="485" t="s">
        <v>914</v>
      </c>
      <c r="B579" s="485"/>
      <c r="C579" s="485"/>
      <c r="D579" s="485"/>
      <c r="E579" s="485"/>
      <c r="F579" s="485"/>
      <c r="G579" s="485"/>
    </row>
    <row r="580" customFormat="false" ht="13.8" hidden="false" customHeight="false" outlineLevel="0" collapsed="false">
      <c r="A580" s="486" t="s">
        <v>626</v>
      </c>
      <c r="B580" s="487" t="s">
        <v>12</v>
      </c>
      <c r="C580" s="486" t="s">
        <v>13</v>
      </c>
      <c r="D580" s="486" t="s">
        <v>14</v>
      </c>
      <c r="E580" s="486" t="s">
        <v>15</v>
      </c>
      <c r="F580" s="488" t="s">
        <v>627</v>
      </c>
      <c r="G580" s="488" t="s">
        <v>628</v>
      </c>
    </row>
    <row r="581" customFormat="false" ht="13.8" hidden="false" customHeight="false" outlineLevel="0" collapsed="false">
      <c r="A581" s="464" t="s">
        <v>915</v>
      </c>
      <c r="B581" s="465" t="s">
        <v>637</v>
      </c>
      <c r="C581" s="466" t="n">
        <v>55</v>
      </c>
      <c r="D581" s="466" t="s">
        <v>916</v>
      </c>
      <c r="E581" s="468" t="n">
        <v>2.02</v>
      </c>
      <c r="F581" s="469" t="n">
        <v>15.14</v>
      </c>
      <c r="G581" s="470" t="n">
        <f aca="false">E581*F581</f>
        <v>30.5828</v>
      </c>
    </row>
    <row r="582" customFormat="false" ht="13.8" hidden="false" customHeight="false" outlineLevel="0" collapsed="false">
      <c r="A582" s="473" t="s">
        <v>632</v>
      </c>
      <c r="B582" s="474"/>
      <c r="C582" s="475"/>
      <c r="D582" s="474"/>
      <c r="E582" s="475"/>
      <c r="F582" s="476"/>
      <c r="G582" s="477" t="n">
        <f aca="false">SUM(G581:G581)</f>
        <v>30.5828</v>
      </c>
      <c r="H582" s="483" t="s">
        <v>548</v>
      </c>
    </row>
    <row r="583" customFormat="false" ht="13.8" hidden="false" customHeight="false" outlineLevel="0" collapsed="false">
      <c r="A583" s="458"/>
      <c r="B583" s="458"/>
      <c r="C583" s="457"/>
      <c r="D583" s="449"/>
      <c r="E583" s="449"/>
      <c r="F583" s="449"/>
      <c r="G583" s="458"/>
    </row>
    <row r="584" customFormat="false" ht="13.8" hidden="false" customHeight="true" outlineLevel="0" collapsed="false">
      <c r="A584" s="484" t="s">
        <v>917</v>
      </c>
      <c r="B584" s="484"/>
      <c r="C584" s="484"/>
      <c r="D584" s="484"/>
      <c r="E584" s="484"/>
      <c r="F584" s="484"/>
      <c r="G584" s="484"/>
    </row>
    <row r="585" customFormat="false" ht="13.8" hidden="false" customHeight="true" outlineLevel="0" collapsed="false">
      <c r="A585" s="485" t="s">
        <v>918</v>
      </c>
      <c r="B585" s="485"/>
      <c r="C585" s="485"/>
      <c r="D585" s="485"/>
      <c r="E585" s="485"/>
      <c r="F585" s="485"/>
      <c r="G585" s="485"/>
    </row>
    <row r="586" customFormat="false" ht="13.8" hidden="false" customHeight="false" outlineLevel="0" collapsed="false">
      <c r="A586" s="486" t="s">
        <v>626</v>
      </c>
      <c r="B586" s="487" t="s">
        <v>12</v>
      </c>
      <c r="C586" s="486" t="s">
        <v>13</v>
      </c>
      <c r="D586" s="486" t="s">
        <v>14</v>
      </c>
      <c r="E586" s="486" t="s">
        <v>15</v>
      </c>
      <c r="F586" s="488" t="s">
        <v>627</v>
      </c>
      <c r="G586" s="488" t="s">
        <v>628</v>
      </c>
    </row>
    <row r="587" customFormat="false" ht="13.8" hidden="false" customHeight="false" outlineLevel="0" collapsed="false">
      <c r="A587" s="464" t="s">
        <v>884</v>
      </c>
      <c r="B587" s="465" t="s">
        <v>637</v>
      </c>
      <c r="C587" s="466" t="n">
        <v>714</v>
      </c>
      <c r="D587" s="466" t="s">
        <v>87</v>
      </c>
      <c r="E587" s="468" t="n">
        <v>2</v>
      </c>
      <c r="F587" s="469" t="n">
        <v>284</v>
      </c>
      <c r="G587" s="470" t="n">
        <f aca="false">E587*F587</f>
        <v>568</v>
      </c>
    </row>
    <row r="588" customFormat="false" ht="79.2" hidden="false" customHeight="false" outlineLevel="0" collapsed="false">
      <c r="A588" s="464" t="s">
        <v>885</v>
      </c>
      <c r="B588" s="465" t="s">
        <v>430</v>
      </c>
      <c r="C588" s="466" t="n">
        <v>5047</v>
      </c>
      <c r="D588" s="466" t="s">
        <v>87</v>
      </c>
      <c r="E588" s="468" t="n">
        <v>3</v>
      </c>
      <c r="F588" s="469" t="n">
        <v>406.44991158</v>
      </c>
      <c r="G588" s="470" t="n">
        <f aca="false">E588*F588</f>
        <v>1219.34973474</v>
      </c>
      <c r="H588" s="443" t="s">
        <v>866</v>
      </c>
    </row>
    <row r="589" customFormat="false" ht="52.8" hidden="false" customHeight="false" outlineLevel="0" collapsed="false">
      <c r="A589" s="464" t="s">
        <v>887</v>
      </c>
      <c r="B589" s="465" t="s">
        <v>430</v>
      </c>
      <c r="C589" s="466" t="n">
        <v>379</v>
      </c>
      <c r="D589" s="466" t="s">
        <v>87</v>
      </c>
      <c r="E589" s="468" t="n">
        <v>9</v>
      </c>
      <c r="F589" s="469" t="n">
        <v>1.16</v>
      </c>
      <c r="G589" s="470" t="n">
        <f aca="false">E589*F589</f>
        <v>10.44</v>
      </c>
      <c r="H589" s="0"/>
    </row>
    <row r="590" customFormat="false" ht="13.8" hidden="false" customHeight="false" outlineLevel="0" collapsed="false">
      <c r="A590" s="464" t="s">
        <v>919</v>
      </c>
      <c r="B590" s="465" t="s">
        <v>637</v>
      </c>
      <c r="C590" s="466" t="n">
        <v>1041</v>
      </c>
      <c r="D590" s="466" t="s">
        <v>87</v>
      </c>
      <c r="E590" s="468" t="n">
        <v>3</v>
      </c>
      <c r="F590" s="469" t="n">
        <v>16.8</v>
      </c>
      <c r="G590" s="470" t="n">
        <f aca="false">E590*F590</f>
        <v>50.4</v>
      </c>
    </row>
    <row r="591" customFormat="false" ht="13.8" hidden="false" customHeight="false" outlineLevel="0" collapsed="false">
      <c r="A591" s="464" t="s">
        <v>920</v>
      </c>
      <c r="B591" s="465" t="s">
        <v>637</v>
      </c>
      <c r="C591" s="466" t="n">
        <v>3243</v>
      </c>
      <c r="D591" s="466" t="s">
        <v>87</v>
      </c>
      <c r="E591" s="468" t="n">
        <v>3</v>
      </c>
      <c r="F591" s="469" t="n">
        <v>23.4</v>
      </c>
      <c r="G591" s="470" t="n">
        <f aca="false">E591*F591</f>
        <v>70.2</v>
      </c>
    </row>
    <row r="592" customFormat="false" ht="26.4" hidden="false" customHeight="false" outlineLevel="0" collapsed="false">
      <c r="A592" s="464" t="s">
        <v>921</v>
      </c>
      <c r="B592" s="465" t="s">
        <v>430</v>
      </c>
      <c r="C592" s="466" t="n">
        <v>421</v>
      </c>
      <c r="D592" s="466" t="s">
        <v>87</v>
      </c>
      <c r="E592" s="468" t="n">
        <v>3</v>
      </c>
      <c r="F592" s="469" t="n">
        <v>17.07</v>
      </c>
      <c r="G592" s="470" t="n">
        <f aca="false">E592*F592</f>
        <v>51.21</v>
      </c>
      <c r="H592" s="472" t="s">
        <v>548</v>
      </c>
    </row>
    <row r="593" customFormat="false" ht="39.6" hidden="false" customHeight="false" outlineLevel="0" collapsed="false">
      <c r="A593" s="464" t="s">
        <v>890</v>
      </c>
      <c r="B593" s="465" t="s">
        <v>430</v>
      </c>
      <c r="C593" s="466" t="n">
        <v>432</v>
      </c>
      <c r="D593" s="466" t="s">
        <v>87</v>
      </c>
      <c r="E593" s="468" t="n">
        <v>4</v>
      </c>
      <c r="F593" s="469" t="n">
        <v>12.86</v>
      </c>
      <c r="G593" s="470" t="n">
        <f aca="false">E593*F593</f>
        <v>51.44</v>
      </c>
      <c r="H593" s="0"/>
    </row>
    <row r="594" customFormat="false" ht="13.8" hidden="false" customHeight="false" outlineLevel="0" collapsed="false">
      <c r="A594" s="464" t="s">
        <v>897</v>
      </c>
      <c r="B594" s="465" t="s">
        <v>637</v>
      </c>
      <c r="C594" s="466" t="n">
        <v>9352</v>
      </c>
      <c r="D594" s="466" t="s">
        <v>87</v>
      </c>
      <c r="E594" s="468" t="n">
        <v>1</v>
      </c>
      <c r="F594" s="469" t="n">
        <v>58.8</v>
      </c>
      <c r="G594" s="470" t="n">
        <f aca="false">E594*F594</f>
        <v>58.8</v>
      </c>
    </row>
    <row r="595" customFormat="false" ht="39.6" hidden="false" customHeight="false" outlineLevel="0" collapsed="false">
      <c r="A595" s="464" t="s">
        <v>891</v>
      </c>
      <c r="B595" s="465" t="s">
        <v>430</v>
      </c>
      <c r="C595" s="466" t="n">
        <v>444</v>
      </c>
      <c r="D595" s="466" t="s">
        <v>87</v>
      </c>
      <c r="E595" s="468" t="n">
        <v>1</v>
      </c>
      <c r="F595" s="469" t="n">
        <v>33.99</v>
      </c>
      <c r="G595" s="470" t="n">
        <f aca="false">E595*F595</f>
        <v>33.99</v>
      </c>
      <c r="H595" s="0"/>
    </row>
    <row r="596" customFormat="false" ht="13.8" hidden="false" customHeight="false" outlineLevel="0" collapsed="false">
      <c r="A596" s="464" t="s">
        <v>922</v>
      </c>
      <c r="B596" s="465" t="s">
        <v>637</v>
      </c>
      <c r="C596" s="466" t="n">
        <v>3238</v>
      </c>
      <c r="D596" s="466" t="s">
        <v>87</v>
      </c>
      <c r="E596" s="468" t="n">
        <v>4</v>
      </c>
      <c r="F596" s="469" t="n">
        <v>2.85</v>
      </c>
      <c r="G596" s="470" t="n">
        <f aca="false">E596*F596</f>
        <v>11.4</v>
      </c>
    </row>
    <row r="597" customFormat="false" ht="13.8" hidden="false" customHeight="false" outlineLevel="0" collapsed="false">
      <c r="A597" s="464" t="s">
        <v>923</v>
      </c>
      <c r="B597" s="465" t="s">
        <v>637</v>
      </c>
      <c r="C597" s="466" t="n">
        <v>9575</v>
      </c>
      <c r="D597" s="466" t="s">
        <v>87</v>
      </c>
      <c r="E597" s="468" t="n">
        <v>3</v>
      </c>
      <c r="F597" s="469" t="n">
        <v>55.22</v>
      </c>
      <c r="G597" s="470" t="n">
        <f aca="false">E597*F597</f>
        <v>165.66</v>
      </c>
    </row>
    <row r="598" customFormat="false" ht="52.8" hidden="false" customHeight="false" outlineLevel="0" collapsed="false">
      <c r="A598" s="464" t="s">
        <v>896</v>
      </c>
      <c r="B598" s="465" t="s">
        <v>430</v>
      </c>
      <c r="C598" s="466" t="n">
        <v>11837</v>
      </c>
      <c r="D598" s="466" t="s">
        <v>87</v>
      </c>
      <c r="E598" s="468" t="n">
        <v>3</v>
      </c>
      <c r="F598" s="469" t="n">
        <v>59.05</v>
      </c>
      <c r="G598" s="470" t="n">
        <f aca="false">E598*F598</f>
        <v>177.15</v>
      </c>
      <c r="H598" s="0"/>
    </row>
    <row r="599" customFormat="false" ht="13.8" hidden="false" customHeight="false" outlineLevel="0" collapsed="false">
      <c r="A599" s="464" t="s">
        <v>924</v>
      </c>
      <c r="B599" s="465" t="s">
        <v>637</v>
      </c>
      <c r="C599" s="466" t="n">
        <v>2524</v>
      </c>
      <c r="D599" s="466" t="s">
        <v>87</v>
      </c>
      <c r="E599" s="468" t="n">
        <v>3</v>
      </c>
      <c r="F599" s="469" t="n">
        <v>101</v>
      </c>
      <c r="G599" s="470" t="n">
        <f aca="false">E599*F599</f>
        <v>303</v>
      </c>
    </row>
    <row r="600" customFormat="false" ht="13.8" hidden="false" customHeight="false" outlineLevel="0" collapsed="false">
      <c r="A600" s="464" t="s">
        <v>925</v>
      </c>
      <c r="B600" s="465" t="s">
        <v>637</v>
      </c>
      <c r="C600" s="466" t="n">
        <v>151</v>
      </c>
      <c r="D600" s="466" t="s">
        <v>87</v>
      </c>
      <c r="E600" s="468" t="n">
        <v>3</v>
      </c>
      <c r="F600" s="469" t="n">
        <v>16.35</v>
      </c>
      <c r="G600" s="470" t="n">
        <f aca="false">E600*F600</f>
        <v>49.05</v>
      </c>
    </row>
    <row r="601" customFormat="false" ht="26.4" hidden="false" customHeight="false" outlineLevel="0" collapsed="false">
      <c r="A601" s="464" t="s">
        <v>653</v>
      </c>
      <c r="B601" s="465" t="s">
        <v>99</v>
      </c>
      <c r="C601" s="466" t="n">
        <v>88247</v>
      </c>
      <c r="D601" s="466" t="s">
        <v>631</v>
      </c>
      <c r="E601" s="468" t="n">
        <v>4</v>
      </c>
      <c r="F601" s="469" t="n">
        <v>17.11</v>
      </c>
      <c r="G601" s="470" t="n">
        <f aca="false">E601*F601</f>
        <v>68.44</v>
      </c>
      <c r="H601" s="0"/>
    </row>
    <row r="602" customFormat="false" ht="13.8" hidden="false" customHeight="false" outlineLevel="0" collapsed="false">
      <c r="A602" s="464" t="s">
        <v>659</v>
      </c>
      <c r="B602" s="465" t="s">
        <v>99</v>
      </c>
      <c r="C602" s="466" t="n">
        <v>88264</v>
      </c>
      <c r="D602" s="466" t="s">
        <v>631</v>
      </c>
      <c r="E602" s="468" t="n">
        <v>4</v>
      </c>
      <c r="F602" s="469" t="n">
        <v>24.83</v>
      </c>
      <c r="G602" s="470" t="n">
        <f aca="false">E602*F602</f>
        <v>99.32</v>
      </c>
      <c r="H602" s="0"/>
    </row>
    <row r="603" customFormat="false" ht="13.8" hidden="false" customHeight="false" outlineLevel="0" collapsed="false">
      <c r="A603" s="473" t="s">
        <v>632</v>
      </c>
      <c r="B603" s="474"/>
      <c r="C603" s="475"/>
      <c r="D603" s="474"/>
      <c r="E603" s="475"/>
      <c r="F603" s="476"/>
      <c r="G603" s="477" t="n">
        <f aca="false">SUM(G587:G602)</f>
        <v>2987.84973474</v>
      </c>
    </row>
    <row r="604" customFormat="false" ht="13.8" hidden="false" customHeight="false" outlineLevel="0" collapsed="false">
      <c r="A604" s="458"/>
      <c r="B604" s="458"/>
      <c r="C604" s="457"/>
      <c r="D604" s="449"/>
      <c r="E604" s="449"/>
      <c r="F604" s="449"/>
      <c r="G604" s="458"/>
    </row>
    <row r="605" customFormat="false" ht="13.8" hidden="false" customHeight="true" outlineLevel="0" collapsed="false">
      <c r="A605" s="484" t="s">
        <v>926</v>
      </c>
      <c r="B605" s="484"/>
      <c r="C605" s="484"/>
      <c r="D605" s="484"/>
      <c r="E605" s="484"/>
      <c r="F605" s="484"/>
      <c r="G605" s="484"/>
    </row>
    <row r="606" customFormat="false" ht="13.8" hidden="false" customHeight="true" outlineLevel="0" collapsed="false">
      <c r="A606" s="485" t="s">
        <v>927</v>
      </c>
      <c r="B606" s="485"/>
      <c r="C606" s="485"/>
      <c r="D606" s="485"/>
      <c r="E606" s="485"/>
      <c r="F606" s="485"/>
      <c r="G606" s="485"/>
    </row>
    <row r="607" customFormat="false" ht="13.8" hidden="false" customHeight="false" outlineLevel="0" collapsed="false">
      <c r="A607" s="486" t="s">
        <v>626</v>
      </c>
      <c r="B607" s="487" t="s">
        <v>12</v>
      </c>
      <c r="C607" s="486" t="s">
        <v>13</v>
      </c>
      <c r="D607" s="486" t="s">
        <v>14</v>
      </c>
      <c r="E607" s="486" t="s">
        <v>15</v>
      </c>
      <c r="F607" s="488" t="s">
        <v>627</v>
      </c>
      <c r="G607" s="488" t="s">
        <v>628</v>
      </c>
    </row>
    <row r="608" customFormat="false" ht="13.8" hidden="false" customHeight="false" outlineLevel="0" collapsed="false">
      <c r="A608" s="464" t="s">
        <v>884</v>
      </c>
      <c r="B608" s="465" t="s">
        <v>637</v>
      </c>
      <c r="C608" s="466" t="n">
        <v>714</v>
      </c>
      <c r="D608" s="466" t="s">
        <v>87</v>
      </c>
      <c r="E608" s="468" t="n">
        <v>1</v>
      </c>
      <c r="F608" s="469" t="n">
        <v>284</v>
      </c>
      <c r="G608" s="470" t="n">
        <f aca="false">E608*F608</f>
        <v>284</v>
      </c>
    </row>
    <row r="609" customFormat="false" ht="52.8" hidden="false" customHeight="false" outlineLevel="0" collapsed="false">
      <c r="A609" s="464" t="s">
        <v>887</v>
      </c>
      <c r="B609" s="465" t="s">
        <v>430</v>
      </c>
      <c r="C609" s="466" t="n">
        <v>379</v>
      </c>
      <c r="D609" s="466" t="s">
        <v>87</v>
      </c>
      <c r="E609" s="468" t="n">
        <v>5</v>
      </c>
      <c r="F609" s="469" t="n">
        <v>1.16</v>
      </c>
      <c r="G609" s="470" t="n">
        <f aca="false">E609*F609</f>
        <v>5.8</v>
      </c>
      <c r="H609" s="472" t="s">
        <v>548</v>
      </c>
    </row>
    <row r="610" customFormat="false" ht="26.4" hidden="false" customHeight="false" outlineLevel="0" collapsed="false">
      <c r="A610" s="464" t="s">
        <v>899</v>
      </c>
      <c r="B610" s="465" t="s">
        <v>637</v>
      </c>
      <c r="C610" s="466" t="n">
        <v>10508</v>
      </c>
      <c r="D610" s="466" t="s">
        <v>87</v>
      </c>
      <c r="E610" s="468" t="n">
        <v>3</v>
      </c>
      <c r="F610" s="469" t="n">
        <v>19.83</v>
      </c>
      <c r="G610" s="470" t="n">
        <f aca="false">E610*F610</f>
        <v>59.49</v>
      </c>
    </row>
    <row r="611" customFormat="false" ht="39.6" hidden="false" customHeight="false" outlineLevel="0" collapsed="false">
      <c r="A611" s="464" t="s">
        <v>890</v>
      </c>
      <c r="B611" s="465" t="s">
        <v>430</v>
      </c>
      <c r="C611" s="466" t="n">
        <v>432</v>
      </c>
      <c r="D611" s="466" t="s">
        <v>87</v>
      </c>
      <c r="E611" s="468" t="n">
        <v>2</v>
      </c>
      <c r="F611" s="469" t="n">
        <v>12.86</v>
      </c>
      <c r="G611" s="470" t="n">
        <f aca="false">E611*F611</f>
        <v>25.72</v>
      </c>
      <c r="H611" s="0"/>
    </row>
    <row r="612" customFormat="false" ht="13.8" hidden="false" customHeight="false" outlineLevel="0" collapsed="false">
      <c r="A612" s="464" t="s">
        <v>897</v>
      </c>
      <c r="B612" s="465" t="s">
        <v>637</v>
      </c>
      <c r="C612" s="466" t="n">
        <v>9352</v>
      </c>
      <c r="D612" s="466" t="s">
        <v>87</v>
      </c>
      <c r="E612" s="468" t="n">
        <v>3</v>
      </c>
      <c r="F612" s="469" t="n">
        <v>58.8</v>
      </c>
      <c r="G612" s="470" t="n">
        <f aca="false">E612*F612</f>
        <v>176.4</v>
      </c>
    </row>
    <row r="613" customFormat="false" ht="39.6" hidden="false" customHeight="false" outlineLevel="0" collapsed="false">
      <c r="A613" s="464" t="s">
        <v>891</v>
      </c>
      <c r="B613" s="465" t="s">
        <v>430</v>
      </c>
      <c r="C613" s="466" t="n">
        <v>444</v>
      </c>
      <c r="D613" s="466" t="s">
        <v>87</v>
      </c>
      <c r="E613" s="468" t="n">
        <v>3</v>
      </c>
      <c r="F613" s="469" t="n">
        <v>33.99</v>
      </c>
      <c r="G613" s="470" t="n">
        <f aca="false">E613*F613</f>
        <v>101.97</v>
      </c>
      <c r="H613" s="0"/>
    </row>
    <row r="614" customFormat="false" ht="13.8" hidden="false" customHeight="false" outlineLevel="0" collapsed="false">
      <c r="A614" s="464" t="s">
        <v>922</v>
      </c>
      <c r="B614" s="465" t="s">
        <v>637</v>
      </c>
      <c r="C614" s="466" t="n">
        <v>3238</v>
      </c>
      <c r="D614" s="466" t="s">
        <v>87</v>
      </c>
      <c r="E614" s="468" t="n">
        <v>5</v>
      </c>
      <c r="F614" s="469" t="n">
        <v>2.85</v>
      </c>
      <c r="G614" s="470" t="n">
        <f aca="false">E614*F614</f>
        <v>14.25</v>
      </c>
    </row>
    <row r="615" customFormat="false" ht="26.4" hidden="false" customHeight="false" outlineLevel="0" collapsed="false">
      <c r="A615" s="464" t="s">
        <v>653</v>
      </c>
      <c r="B615" s="465" t="s">
        <v>99</v>
      </c>
      <c r="C615" s="466" t="n">
        <v>88247</v>
      </c>
      <c r="D615" s="466" t="s">
        <v>631</v>
      </c>
      <c r="E615" s="468" t="n">
        <v>4</v>
      </c>
      <c r="F615" s="469" t="n">
        <v>17.11</v>
      </c>
      <c r="G615" s="470" t="n">
        <f aca="false">E615*F615</f>
        <v>68.44</v>
      </c>
      <c r="H615" s="0"/>
    </row>
    <row r="616" customFormat="false" ht="13.8" hidden="false" customHeight="false" outlineLevel="0" collapsed="false">
      <c r="A616" s="464" t="s">
        <v>659</v>
      </c>
      <c r="B616" s="465" t="s">
        <v>99</v>
      </c>
      <c r="C616" s="466" t="n">
        <v>88264</v>
      </c>
      <c r="D616" s="466" t="s">
        <v>631</v>
      </c>
      <c r="E616" s="468" t="n">
        <v>4</v>
      </c>
      <c r="F616" s="469" t="n">
        <v>24.83</v>
      </c>
      <c r="G616" s="470" t="n">
        <f aca="false">E616*F616</f>
        <v>99.32</v>
      </c>
      <c r="H616" s="0"/>
    </row>
    <row r="617" customFormat="false" ht="13.8" hidden="false" customHeight="false" outlineLevel="0" collapsed="false">
      <c r="A617" s="473" t="s">
        <v>632</v>
      </c>
      <c r="B617" s="474"/>
      <c r="C617" s="475"/>
      <c r="D617" s="474"/>
      <c r="E617" s="475"/>
      <c r="F617" s="476"/>
      <c r="G617" s="477" t="n">
        <f aca="false">SUM(G608:G616)</f>
        <v>835.39</v>
      </c>
    </row>
    <row r="618" customFormat="false" ht="13.8" hidden="false" customHeight="false" outlineLevel="0" collapsed="false">
      <c r="A618" s="458"/>
      <c r="B618" s="458"/>
      <c r="C618" s="457"/>
      <c r="D618" s="449"/>
      <c r="E618" s="449"/>
      <c r="F618" s="449"/>
      <c r="G618" s="458"/>
    </row>
    <row r="619" customFormat="false" ht="13.8" hidden="false" customHeight="true" outlineLevel="0" collapsed="false">
      <c r="A619" s="484" t="s">
        <v>928</v>
      </c>
      <c r="B619" s="484"/>
      <c r="C619" s="484"/>
      <c r="D619" s="484"/>
      <c r="E619" s="484"/>
      <c r="F619" s="484"/>
      <c r="G619" s="484"/>
    </row>
    <row r="620" customFormat="false" ht="13.8" hidden="false" customHeight="true" outlineLevel="0" collapsed="false">
      <c r="A620" s="485" t="s">
        <v>929</v>
      </c>
      <c r="B620" s="485"/>
      <c r="C620" s="485"/>
      <c r="D620" s="485"/>
      <c r="E620" s="485"/>
      <c r="F620" s="485"/>
      <c r="G620" s="485"/>
    </row>
    <row r="621" customFormat="false" ht="13.8" hidden="false" customHeight="false" outlineLevel="0" collapsed="false">
      <c r="A621" s="486" t="s">
        <v>626</v>
      </c>
      <c r="B621" s="487" t="s">
        <v>12</v>
      </c>
      <c r="C621" s="486" t="s">
        <v>13</v>
      </c>
      <c r="D621" s="486" t="s">
        <v>14</v>
      </c>
      <c r="E621" s="486" t="s">
        <v>15</v>
      </c>
      <c r="F621" s="488" t="s">
        <v>627</v>
      </c>
      <c r="G621" s="488" t="s">
        <v>628</v>
      </c>
    </row>
    <row r="622" customFormat="false" ht="13.8" hidden="false" customHeight="false" outlineLevel="0" collapsed="false">
      <c r="A622" s="464" t="s">
        <v>884</v>
      </c>
      <c r="B622" s="465" t="s">
        <v>637</v>
      </c>
      <c r="C622" s="466" t="n">
        <v>714</v>
      </c>
      <c r="D622" s="466" t="s">
        <v>87</v>
      </c>
      <c r="E622" s="468" t="n">
        <v>2</v>
      </c>
      <c r="F622" s="469" t="n">
        <v>284</v>
      </c>
      <c r="G622" s="470" t="n">
        <f aca="false">E622*F622</f>
        <v>568</v>
      </c>
    </row>
    <row r="623" customFormat="false" ht="52.8" hidden="false" customHeight="false" outlineLevel="0" collapsed="false">
      <c r="A623" s="464" t="s">
        <v>887</v>
      </c>
      <c r="B623" s="465" t="s">
        <v>430</v>
      </c>
      <c r="C623" s="466" t="n">
        <v>379</v>
      </c>
      <c r="D623" s="466" t="s">
        <v>87</v>
      </c>
      <c r="E623" s="468" t="n">
        <v>15</v>
      </c>
      <c r="F623" s="469" t="n">
        <v>1.16</v>
      </c>
      <c r="G623" s="470" t="n">
        <f aca="false">E623*F623</f>
        <v>17.4</v>
      </c>
      <c r="H623" s="483" t="s">
        <v>548</v>
      </c>
    </row>
    <row r="624" customFormat="false" ht="13.8" hidden="false" customHeight="false" outlineLevel="0" collapsed="false">
      <c r="A624" s="464" t="s">
        <v>919</v>
      </c>
      <c r="B624" s="465" t="s">
        <v>637</v>
      </c>
      <c r="C624" s="466" t="n">
        <v>1041</v>
      </c>
      <c r="D624" s="466" t="s">
        <v>87</v>
      </c>
      <c r="E624" s="468" t="n">
        <v>6</v>
      </c>
      <c r="F624" s="469" t="n">
        <v>16.8</v>
      </c>
      <c r="G624" s="470" t="n">
        <f aca="false">E624*F624</f>
        <v>100.8</v>
      </c>
    </row>
    <row r="625" customFormat="false" ht="13.8" hidden="false" customHeight="false" outlineLevel="0" collapsed="false">
      <c r="A625" s="464" t="s">
        <v>895</v>
      </c>
      <c r="B625" s="465" t="s">
        <v>637</v>
      </c>
      <c r="C625" s="466" t="n">
        <v>664</v>
      </c>
      <c r="D625" s="466" t="s">
        <v>87</v>
      </c>
      <c r="E625" s="468" t="n">
        <v>1</v>
      </c>
      <c r="F625" s="469" t="n">
        <v>5</v>
      </c>
      <c r="G625" s="470" t="n">
        <f aca="false">E625*F625</f>
        <v>5</v>
      </c>
    </row>
    <row r="626" customFormat="false" ht="39.6" hidden="false" customHeight="false" outlineLevel="0" collapsed="false">
      <c r="A626" s="464" t="s">
        <v>888</v>
      </c>
      <c r="B626" s="465" t="s">
        <v>637</v>
      </c>
      <c r="C626" s="466" t="n">
        <v>3490</v>
      </c>
      <c r="D626" s="466" t="s">
        <v>87</v>
      </c>
      <c r="E626" s="468" t="n">
        <v>1</v>
      </c>
      <c r="F626" s="469" t="n">
        <v>29.6</v>
      </c>
      <c r="G626" s="470" t="n">
        <f aca="false">E626*F626</f>
        <v>29.6</v>
      </c>
    </row>
    <row r="627" customFormat="false" ht="13.8" hidden="false" customHeight="false" outlineLevel="0" collapsed="false">
      <c r="A627" s="464" t="s">
        <v>920</v>
      </c>
      <c r="B627" s="465" t="s">
        <v>637</v>
      </c>
      <c r="C627" s="466" t="n">
        <v>3243</v>
      </c>
      <c r="D627" s="466" t="s">
        <v>87</v>
      </c>
      <c r="E627" s="468" t="n">
        <v>6</v>
      </c>
      <c r="F627" s="469" t="n">
        <v>23.4</v>
      </c>
      <c r="G627" s="470" t="n">
        <f aca="false">E627*F627</f>
        <v>140.4</v>
      </c>
    </row>
    <row r="628" customFormat="false" ht="26.4" hidden="false" customHeight="false" outlineLevel="0" collapsed="false">
      <c r="A628" s="464" t="s">
        <v>921</v>
      </c>
      <c r="B628" s="465" t="s">
        <v>430</v>
      </c>
      <c r="C628" s="466" t="n">
        <v>421</v>
      </c>
      <c r="D628" s="466" t="s">
        <v>87</v>
      </c>
      <c r="E628" s="468" t="n">
        <v>7</v>
      </c>
      <c r="F628" s="469" t="n">
        <v>17.07</v>
      </c>
      <c r="G628" s="470" t="n">
        <f aca="false">E628*F628</f>
        <v>119.49</v>
      </c>
      <c r="H628" s="0"/>
    </row>
    <row r="629" customFormat="false" ht="39.6" hidden="false" customHeight="false" outlineLevel="0" collapsed="false">
      <c r="A629" s="464" t="s">
        <v>930</v>
      </c>
      <c r="B629" s="465" t="s">
        <v>430</v>
      </c>
      <c r="C629" s="466" t="n">
        <v>11790</v>
      </c>
      <c r="D629" s="466" t="s">
        <v>87</v>
      </c>
      <c r="E629" s="468" t="n">
        <v>7</v>
      </c>
      <c r="F629" s="469" t="n">
        <v>24.99</v>
      </c>
      <c r="G629" s="470" t="n">
        <f aca="false">E629*F629</f>
        <v>174.93</v>
      </c>
      <c r="H629" s="0"/>
    </row>
    <row r="630" customFormat="false" ht="13.8" hidden="false" customHeight="false" outlineLevel="0" collapsed="false">
      <c r="A630" s="464" t="s">
        <v>931</v>
      </c>
      <c r="B630" s="465" t="s">
        <v>637</v>
      </c>
      <c r="C630" s="466" t="n">
        <v>4638</v>
      </c>
      <c r="D630" s="466" t="s">
        <v>87</v>
      </c>
      <c r="E630" s="468" t="n">
        <v>3</v>
      </c>
      <c r="F630" s="469" t="n">
        <v>32.8</v>
      </c>
      <c r="G630" s="470" t="n">
        <f aca="false">E630*F630</f>
        <v>98.4</v>
      </c>
    </row>
    <row r="631" customFormat="false" ht="13.8" hidden="false" customHeight="false" outlineLevel="0" collapsed="false">
      <c r="A631" s="464" t="s">
        <v>932</v>
      </c>
      <c r="B631" s="465" t="s">
        <v>637</v>
      </c>
      <c r="C631" s="466" t="n">
        <v>2007</v>
      </c>
      <c r="D631" s="466" t="s">
        <v>87</v>
      </c>
      <c r="E631" s="468" t="n">
        <v>1</v>
      </c>
      <c r="F631" s="469" t="n">
        <v>2.95</v>
      </c>
      <c r="G631" s="470" t="n">
        <f aca="false">E631*F631</f>
        <v>2.95</v>
      </c>
    </row>
    <row r="632" customFormat="false" ht="39.6" hidden="false" customHeight="false" outlineLevel="0" collapsed="false">
      <c r="A632" s="464" t="s">
        <v>894</v>
      </c>
      <c r="B632" s="465" t="s">
        <v>430</v>
      </c>
      <c r="C632" s="466" t="n">
        <v>1550</v>
      </c>
      <c r="D632" s="466" t="s">
        <v>87</v>
      </c>
      <c r="E632" s="468" t="n">
        <v>1</v>
      </c>
      <c r="F632" s="469" t="n">
        <v>9.22</v>
      </c>
      <c r="G632" s="470" t="n">
        <f aca="false">E632*F632</f>
        <v>9.22</v>
      </c>
      <c r="H632" s="0"/>
    </row>
    <row r="633" customFormat="false" ht="66" hidden="false" customHeight="false" outlineLevel="0" collapsed="false">
      <c r="A633" s="464" t="s">
        <v>892</v>
      </c>
      <c r="B633" s="465" t="s">
        <v>637</v>
      </c>
      <c r="C633" s="466" t="n">
        <v>10609</v>
      </c>
      <c r="D633" s="466" t="s">
        <v>87</v>
      </c>
      <c r="E633" s="468" t="n">
        <v>4</v>
      </c>
      <c r="F633" s="469" t="n">
        <v>26.6</v>
      </c>
      <c r="G633" s="470" t="n">
        <f aca="false">E633*F633</f>
        <v>106.4</v>
      </c>
    </row>
    <row r="634" customFormat="false" ht="52.8" hidden="false" customHeight="false" outlineLevel="0" collapsed="false">
      <c r="A634" s="464" t="s">
        <v>933</v>
      </c>
      <c r="B634" s="465" t="s">
        <v>637</v>
      </c>
      <c r="C634" s="466" t="n">
        <v>10630</v>
      </c>
      <c r="D634" s="466" t="s">
        <v>87</v>
      </c>
      <c r="E634" s="468" t="n">
        <v>3</v>
      </c>
      <c r="F634" s="469" t="n">
        <v>44.1</v>
      </c>
      <c r="G634" s="470" t="n">
        <f aca="false">E634*F634</f>
        <v>132.3</v>
      </c>
    </row>
    <row r="635" customFormat="false" ht="13.8" hidden="false" customHeight="false" outlineLevel="0" collapsed="false">
      <c r="A635" s="464" t="s">
        <v>897</v>
      </c>
      <c r="B635" s="465" t="s">
        <v>637</v>
      </c>
      <c r="C635" s="466" t="n">
        <v>9352</v>
      </c>
      <c r="D635" s="466" t="s">
        <v>87</v>
      </c>
      <c r="E635" s="468" t="n">
        <v>3</v>
      </c>
      <c r="F635" s="469" t="n">
        <v>58.8</v>
      </c>
      <c r="G635" s="470" t="n">
        <f aca="false">E635*F635</f>
        <v>176.4</v>
      </c>
    </row>
    <row r="636" customFormat="false" ht="13.8" hidden="false" customHeight="false" outlineLevel="0" collapsed="false">
      <c r="A636" s="464" t="s">
        <v>912</v>
      </c>
      <c r="B636" s="465" t="s">
        <v>637</v>
      </c>
      <c r="C636" s="466" t="n">
        <v>3853</v>
      </c>
      <c r="D636" s="466" t="s">
        <v>87</v>
      </c>
      <c r="E636" s="468" t="n">
        <v>1</v>
      </c>
      <c r="F636" s="469" t="n">
        <v>5.03718172</v>
      </c>
      <c r="G636" s="470" t="n">
        <f aca="false">E636*F636</f>
        <v>5.03718172</v>
      </c>
      <c r="H636" s="443" t="s">
        <v>866</v>
      </c>
    </row>
    <row r="637" customFormat="false" ht="13.8" hidden="false" customHeight="false" outlineLevel="0" collapsed="false">
      <c r="A637" s="464" t="s">
        <v>922</v>
      </c>
      <c r="B637" s="465" t="s">
        <v>637</v>
      </c>
      <c r="C637" s="466" t="n">
        <v>3238</v>
      </c>
      <c r="D637" s="466" t="s">
        <v>87</v>
      </c>
      <c r="E637" s="468" t="n">
        <v>8</v>
      </c>
      <c r="F637" s="469" t="n">
        <v>2.85</v>
      </c>
      <c r="G637" s="470" t="n">
        <f aca="false">E637*F637</f>
        <v>22.8</v>
      </c>
    </row>
    <row r="638" customFormat="false" ht="13.8" hidden="false" customHeight="false" outlineLevel="0" collapsed="false">
      <c r="A638" s="464" t="s">
        <v>923</v>
      </c>
      <c r="B638" s="465" t="s">
        <v>637</v>
      </c>
      <c r="C638" s="466" t="n">
        <v>9575</v>
      </c>
      <c r="D638" s="466" t="s">
        <v>87</v>
      </c>
      <c r="E638" s="468" t="n">
        <v>4</v>
      </c>
      <c r="F638" s="469" t="n">
        <v>55.22</v>
      </c>
      <c r="G638" s="470" t="n">
        <f aca="false">E638*F638</f>
        <v>220.88</v>
      </c>
    </row>
    <row r="639" customFormat="false" ht="13.8" hidden="false" customHeight="false" outlineLevel="0" collapsed="false">
      <c r="A639" s="464" t="s">
        <v>924</v>
      </c>
      <c r="B639" s="465" t="s">
        <v>637</v>
      </c>
      <c r="C639" s="466" t="n">
        <v>2524</v>
      </c>
      <c r="D639" s="466" t="s">
        <v>87</v>
      </c>
      <c r="E639" s="468" t="n">
        <v>6</v>
      </c>
      <c r="F639" s="469" t="n">
        <v>101</v>
      </c>
      <c r="G639" s="470" t="n">
        <f aca="false">E639*F639</f>
        <v>606</v>
      </c>
    </row>
    <row r="640" customFormat="false" ht="13.8" hidden="false" customHeight="false" outlineLevel="0" collapsed="false">
      <c r="A640" s="464" t="s">
        <v>934</v>
      </c>
      <c r="B640" s="465" t="s">
        <v>637</v>
      </c>
      <c r="C640" s="466" t="n">
        <v>150</v>
      </c>
      <c r="D640" s="466" t="s">
        <v>87</v>
      </c>
      <c r="E640" s="468" t="n">
        <v>3</v>
      </c>
      <c r="F640" s="469" t="n">
        <v>24.55</v>
      </c>
      <c r="G640" s="470" t="n">
        <f aca="false">E640*F640</f>
        <v>73.65</v>
      </c>
    </row>
    <row r="641" customFormat="false" ht="52.8" hidden="false" customHeight="false" outlineLevel="0" collapsed="false">
      <c r="A641" s="464" t="s">
        <v>933</v>
      </c>
      <c r="B641" s="465" t="s">
        <v>637</v>
      </c>
      <c r="C641" s="466" t="n">
        <v>10630</v>
      </c>
      <c r="D641" s="466" t="s">
        <v>87</v>
      </c>
      <c r="E641" s="468" t="n">
        <v>3</v>
      </c>
      <c r="F641" s="469" t="n">
        <v>44.1</v>
      </c>
      <c r="G641" s="470" t="n">
        <f aca="false">E641*F641</f>
        <v>132.3</v>
      </c>
    </row>
    <row r="642" customFormat="false" ht="26.4" hidden="false" customHeight="false" outlineLevel="0" collapsed="false">
      <c r="A642" s="464" t="s">
        <v>899</v>
      </c>
      <c r="B642" s="465" t="s">
        <v>637</v>
      </c>
      <c r="C642" s="466" t="n">
        <v>10508</v>
      </c>
      <c r="D642" s="466" t="s">
        <v>87</v>
      </c>
      <c r="E642" s="468" t="n">
        <v>3</v>
      </c>
      <c r="F642" s="469" t="n">
        <v>19.83</v>
      </c>
      <c r="G642" s="470" t="n">
        <f aca="false">E642*F642</f>
        <v>59.49</v>
      </c>
    </row>
    <row r="643" customFormat="false" ht="13.8" hidden="false" customHeight="false" outlineLevel="0" collapsed="false">
      <c r="A643" s="464" t="s">
        <v>935</v>
      </c>
      <c r="B643" s="465" t="s">
        <v>637</v>
      </c>
      <c r="C643" s="466" t="n">
        <v>4634</v>
      </c>
      <c r="D643" s="466" t="s">
        <v>87</v>
      </c>
      <c r="E643" s="468" t="n">
        <v>1</v>
      </c>
      <c r="F643" s="469" t="n">
        <v>198</v>
      </c>
      <c r="G643" s="470" t="n">
        <f aca="false">E643*F643</f>
        <v>198</v>
      </c>
    </row>
    <row r="644" customFormat="false" ht="39.6" hidden="false" customHeight="false" outlineLevel="0" collapsed="false">
      <c r="A644" s="464" t="s">
        <v>936</v>
      </c>
      <c r="B644" s="465" t="s">
        <v>637</v>
      </c>
      <c r="C644" s="466" t="n">
        <v>1735</v>
      </c>
      <c r="D644" s="466" t="s">
        <v>71</v>
      </c>
      <c r="E644" s="468" t="n">
        <v>0.9</v>
      </c>
      <c r="F644" s="469" t="n">
        <v>33.92</v>
      </c>
      <c r="G644" s="470" t="n">
        <f aca="false">E644*F644</f>
        <v>30.528</v>
      </c>
    </row>
    <row r="645" customFormat="false" ht="26.4" hidden="false" customHeight="false" outlineLevel="0" collapsed="false">
      <c r="A645" s="464" t="s">
        <v>653</v>
      </c>
      <c r="B645" s="465" t="s">
        <v>99</v>
      </c>
      <c r="C645" s="466" t="n">
        <v>88247</v>
      </c>
      <c r="D645" s="466" t="s">
        <v>631</v>
      </c>
      <c r="E645" s="468" t="n">
        <v>4</v>
      </c>
      <c r="F645" s="469" t="n">
        <v>17.11</v>
      </c>
      <c r="G645" s="470" t="n">
        <f aca="false">E645*F645</f>
        <v>68.44</v>
      </c>
      <c r="H645" s="0"/>
    </row>
    <row r="646" customFormat="false" ht="13.8" hidden="false" customHeight="false" outlineLevel="0" collapsed="false">
      <c r="A646" s="464" t="s">
        <v>659</v>
      </c>
      <c r="B646" s="465" t="s">
        <v>99</v>
      </c>
      <c r="C646" s="466" t="n">
        <v>88264</v>
      </c>
      <c r="D646" s="466" t="s">
        <v>631</v>
      </c>
      <c r="E646" s="468" t="n">
        <v>4</v>
      </c>
      <c r="F646" s="469" t="n">
        <v>24.83</v>
      </c>
      <c r="G646" s="470" t="n">
        <f aca="false">E646*F646</f>
        <v>99.32</v>
      </c>
      <c r="H646" s="0"/>
    </row>
    <row r="647" customFormat="false" ht="13.8" hidden="false" customHeight="false" outlineLevel="0" collapsed="false">
      <c r="A647" s="473" t="s">
        <v>632</v>
      </c>
      <c r="B647" s="474"/>
      <c r="C647" s="475"/>
      <c r="D647" s="474"/>
      <c r="E647" s="475"/>
      <c r="F647" s="476"/>
      <c r="G647" s="477" t="n">
        <f aca="false">SUM(G622:G646)</f>
        <v>3197.73518172</v>
      </c>
    </row>
    <row r="648" customFormat="false" ht="13.8" hidden="false" customHeight="false" outlineLevel="0" collapsed="false">
      <c r="A648" s="458"/>
      <c r="B648" s="458"/>
      <c r="C648" s="457"/>
      <c r="D648" s="449"/>
      <c r="E648" s="449"/>
      <c r="F648" s="449"/>
      <c r="G648" s="458"/>
    </row>
    <row r="649" customFormat="false" ht="13.8" hidden="false" customHeight="true" outlineLevel="0" collapsed="false">
      <c r="A649" s="484" t="s">
        <v>937</v>
      </c>
      <c r="B649" s="484"/>
      <c r="C649" s="484"/>
      <c r="D649" s="484"/>
      <c r="E649" s="484"/>
      <c r="F649" s="484"/>
      <c r="G649" s="484"/>
    </row>
    <row r="650" customFormat="false" ht="13.8" hidden="false" customHeight="true" outlineLevel="0" collapsed="false">
      <c r="A650" s="485" t="s">
        <v>938</v>
      </c>
      <c r="B650" s="485"/>
      <c r="C650" s="485"/>
      <c r="D650" s="485"/>
      <c r="E650" s="485"/>
      <c r="F650" s="485"/>
      <c r="G650" s="485"/>
    </row>
    <row r="651" customFormat="false" ht="13.8" hidden="false" customHeight="false" outlineLevel="0" collapsed="false">
      <c r="A651" s="486" t="s">
        <v>626</v>
      </c>
      <c r="B651" s="487" t="s">
        <v>12</v>
      </c>
      <c r="C651" s="486" t="s">
        <v>13</v>
      </c>
      <c r="D651" s="486" t="s">
        <v>14</v>
      </c>
      <c r="E651" s="486" t="s">
        <v>15</v>
      </c>
      <c r="F651" s="488" t="s">
        <v>627</v>
      </c>
      <c r="G651" s="488" t="s">
        <v>628</v>
      </c>
    </row>
    <row r="652" customFormat="false" ht="52.8" hidden="false" customHeight="false" outlineLevel="0" collapsed="false">
      <c r="A652" s="464" t="s">
        <v>887</v>
      </c>
      <c r="B652" s="465" t="s">
        <v>430</v>
      </c>
      <c r="C652" s="466" t="n">
        <v>379</v>
      </c>
      <c r="D652" s="466" t="s">
        <v>87</v>
      </c>
      <c r="E652" s="468" t="n">
        <v>3</v>
      </c>
      <c r="F652" s="469" t="n">
        <v>1.16</v>
      </c>
      <c r="G652" s="470" t="n">
        <f aca="false">E652*F652</f>
        <v>3.48</v>
      </c>
    </row>
    <row r="653" customFormat="false" ht="39.6" hidden="false" customHeight="false" outlineLevel="0" collapsed="false">
      <c r="A653" s="464" t="s">
        <v>930</v>
      </c>
      <c r="B653" s="465" t="s">
        <v>430</v>
      </c>
      <c r="C653" s="466" t="n">
        <v>11790</v>
      </c>
      <c r="D653" s="466" t="s">
        <v>87</v>
      </c>
      <c r="E653" s="468" t="n">
        <v>3</v>
      </c>
      <c r="F653" s="469" t="n">
        <v>25.99</v>
      </c>
      <c r="G653" s="470" t="n">
        <f aca="false">E653*F653</f>
        <v>77.97</v>
      </c>
      <c r="H653" s="0"/>
    </row>
    <row r="654" customFormat="false" ht="13.8" hidden="false" customHeight="false" outlineLevel="0" collapsed="false">
      <c r="A654" s="464" t="s">
        <v>919</v>
      </c>
      <c r="B654" s="465" t="s">
        <v>637</v>
      </c>
      <c r="C654" s="466" t="n">
        <v>1041</v>
      </c>
      <c r="D654" s="466" t="s">
        <v>87</v>
      </c>
      <c r="E654" s="468" t="n">
        <v>3</v>
      </c>
      <c r="F654" s="469" t="n">
        <v>16.8</v>
      </c>
      <c r="G654" s="470" t="n">
        <f aca="false">E654*F654</f>
        <v>50.4</v>
      </c>
      <c r="H654" s="483" t="s">
        <v>548</v>
      </c>
    </row>
    <row r="655" customFormat="false" ht="13.8" hidden="false" customHeight="false" outlineLevel="0" collapsed="false">
      <c r="A655" s="464" t="s">
        <v>895</v>
      </c>
      <c r="B655" s="465" t="s">
        <v>637</v>
      </c>
      <c r="C655" s="466" t="n">
        <v>664</v>
      </c>
      <c r="D655" s="466" t="s">
        <v>87</v>
      </c>
      <c r="E655" s="468" t="n">
        <v>1</v>
      </c>
      <c r="F655" s="469" t="n">
        <v>5</v>
      </c>
      <c r="G655" s="470" t="n">
        <f aca="false">E655*F655</f>
        <v>5</v>
      </c>
    </row>
    <row r="656" customFormat="false" ht="39.6" hidden="false" customHeight="false" outlineLevel="0" collapsed="false">
      <c r="A656" s="464" t="s">
        <v>888</v>
      </c>
      <c r="B656" s="465" t="s">
        <v>637</v>
      </c>
      <c r="C656" s="466" t="n">
        <v>3490</v>
      </c>
      <c r="D656" s="466" t="s">
        <v>87</v>
      </c>
      <c r="E656" s="468" t="n">
        <v>1</v>
      </c>
      <c r="F656" s="469" t="n">
        <v>29.6</v>
      </c>
      <c r="G656" s="470" t="n">
        <f aca="false">E656*F656</f>
        <v>29.6</v>
      </c>
    </row>
    <row r="657" customFormat="false" ht="13.8" hidden="false" customHeight="false" outlineLevel="0" collapsed="false">
      <c r="A657" s="464" t="s">
        <v>920</v>
      </c>
      <c r="B657" s="465" t="s">
        <v>637</v>
      </c>
      <c r="C657" s="466" t="n">
        <v>3243</v>
      </c>
      <c r="D657" s="466" t="s">
        <v>87</v>
      </c>
      <c r="E657" s="468" t="n">
        <v>3</v>
      </c>
      <c r="F657" s="469" t="n">
        <v>23.4</v>
      </c>
      <c r="G657" s="470" t="n">
        <f aca="false">E657*F657</f>
        <v>70.2</v>
      </c>
    </row>
    <row r="658" customFormat="false" ht="26.4" hidden="false" customHeight="false" outlineLevel="0" collapsed="false">
      <c r="A658" s="464" t="s">
        <v>921</v>
      </c>
      <c r="B658" s="465" t="s">
        <v>430</v>
      </c>
      <c r="C658" s="466" t="n">
        <v>421</v>
      </c>
      <c r="D658" s="466" t="s">
        <v>87</v>
      </c>
      <c r="E658" s="468" t="n">
        <v>3</v>
      </c>
      <c r="F658" s="469" t="n">
        <v>17.07</v>
      </c>
      <c r="G658" s="470" t="n">
        <f aca="false">E658*F658</f>
        <v>51.21</v>
      </c>
      <c r="H658" s="0"/>
    </row>
    <row r="659" customFormat="false" ht="13.8" hidden="false" customHeight="false" outlineLevel="0" collapsed="false">
      <c r="A659" s="464" t="s">
        <v>935</v>
      </c>
      <c r="B659" s="465" t="s">
        <v>637</v>
      </c>
      <c r="C659" s="466" t="n">
        <v>4634</v>
      </c>
      <c r="D659" s="466" t="s">
        <v>87</v>
      </c>
      <c r="E659" s="468" t="n">
        <v>1</v>
      </c>
      <c r="F659" s="469" t="n">
        <v>198</v>
      </c>
      <c r="G659" s="470" t="n">
        <f aca="false">E659*F659</f>
        <v>198</v>
      </c>
    </row>
    <row r="660" customFormat="false" ht="13.8" hidden="false" customHeight="false" outlineLevel="0" collapsed="false">
      <c r="A660" s="464" t="s">
        <v>932</v>
      </c>
      <c r="B660" s="465" t="s">
        <v>637</v>
      </c>
      <c r="C660" s="466" t="n">
        <v>2007</v>
      </c>
      <c r="D660" s="466" t="s">
        <v>87</v>
      </c>
      <c r="E660" s="468" t="n">
        <v>1</v>
      </c>
      <c r="F660" s="469" t="n">
        <v>2.95</v>
      </c>
      <c r="G660" s="470" t="n">
        <f aca="false">E660*F660</f>
        <v>2.95</v>
      </c>
    </row>
    <row r="661" customFormat="false" ht="13.8" hidden="false" customHeight="false" outlineLevel="0" collapsed="false">
      <c r="A661" s="464" t="s">
        <v>939</v>
      </c>
      <c r="B661" s="465" t="s">
        <v>637</v>
      </c>
      <c r="C661" s="466" t="n">
        <v>1583</v>
      </c>
      <c r="D661" s="466" t="s">
        <v>87</v>
      </c>
      <c r="E661" s="468" t="n">
        <v>1</v>
      </c>
      <c r="F661" s="469" t="n">
        <v>13.13</v>
      </c>
      <c r="G661" s="470" t="n">
        <f aca="false">E661*F661</f>
        <v>13.13</v>
      </c>
    </row>
    <row r="662" customFormat="false" ht="39.6" hidden="false" customHeight="false" outlineLevel="0" collapsed="false">
      <c r="A662" s="464" t="s">
        <v>940</v>
      </c>
      <c r="B662" s="465" t="s">
        <v>430</v>
      </c>
      <c r="C662" s="466" t="n">
        <v>442</v>
      </c>
      <c r="D662" s="466" t="s">
        <v>87</v>
      </c>
      <c r="E662" s="468" t="n">
        <v>2</v>
      </c>
      <c r="F662" s="469" t="n">
        <v>5.79</v>
      </c>
      <c r="G662" s="470" t="n">
        <f aca="false">E662*F662</f>
        <v>11.58</v>
      </c>
      <c r="H662" s="0"/>
    </row>
    <row r="663" customFormat="false" ht="52.8" hidden="false" customHeight="false" outlineLevel="0" collapsed="false">
      <c r="A663" s="464" t="s">
        <v>941</v>
      </c>
      <c r="B663" s="465" t="s">
        <v>430</v>
      </c>
      <c r="C663" s="466" t="n">
        <v>436</v>
      </c>
      <c r="D663" s="466" t="s">
        <v>87</v>
      </c>
      <c r="E663" s="468" t="n">
        <v>1</v>
      </c>
      <c r="F663" s="469" t="n">
        <v>9.8</v>
      </c>
      <c r="G663" s="470" t="n">
        <f aca="false">E663*F663</f>
        <v>9.8</v>
      </c>
      <c r="H663" s="0"/>
    </row>
    <row r="664" customFormat="false" ht="39.6" hidden="false" customHeight="false" outlineLevel="0" collapsed="false">
      <c r="A664" s="464" t="s">
        <v>894</v>
      </c>
      <c r="B664" s="465" t="s">
        <v>430</v>
      </c>
      <c r="C664" s="466" t="n">
        <v>1550</v>
      </c>
      <c r="D664" s="466" t="s">
        <v>87</v>
      </c>
      <c r="E664" s="468" t="n">
        <v>1</v>
      </c>
      <c r="F664" s="469" t="n">
        <v>9.22</v>
      </c>
      <c r="G664" s="470" t="n">
        <f aca="false">E664*F664</f>
        <v>9.22</v>
      </c>
      <c r="H664" s="0"/>
    </row>
    <row r="665" customFormat="false" ht="52.8" hidden="false" customHeight="false" outlineLevel="0" collapsed="false">
      <c r="A665" s="464" t="s">
        <v>933</v>
      </c>
      <c r="B665" s="465" t="s">
        <v>637</v>
      </c>
      <c r="C665" s="466" t="n">
        <v>10630</v>
      </c>
      <c r="D665" s="466" t="s">
        <v>87</v>
      </c>
      <c r="E665" s="468" t="n">
        <v>3</v>
      </c>
      <c r="F665" s="469" t="n">
        <v>44.1</v>
      </c>
      <c r="G665" s="470" t="n">
        <f aca="false">E665*F665</f>
        <v>132.3</v>
      </c>
    </row>
    <row r="666" customFormat="false" ht="13.8" hidden="false" customHeight="false" outlineLevel="0" collapsed="false">
      <c r="A666" s="464" t="s">
        <v>924</v>
      </c>
      <c r="B666" s="465" t="s">
        <v>637</v>
      </c>
      <c r="C666" s="466" t="n">
        <v>2524</v>
      </c>
      <c r="D666" s="466" t="s">
        <v>87</v>
      </c>
      <c r="E666" s="468" t="n">
        <v>3</v>
      </c>
      <c r="F666" s="469" t="n">
        <v>101</v>
      </c>
      <c r="G666" s="470" t="n">
        <f aca="false">E666*F666</f>
        <v>303</v>
      </c>
    </row>
    <row r="667" customFormat="false" ht="13.8" hidden="false" customHeight="false" outlineLevel="0" collapsed="false">
      <c r="A667" s="464" t="s">
        <v>898</v>
      </c>
      <c r="B667" s="465" t="s">
        <v>430</v>
      </c>
      <c r="C667" s="466" t="n">
        <v>868</v>
      </c>
      <c r="D667" s="466" t="s">
        <v>71</v>
      </c>
      <c r="E667" s="468" t="n">
        <v>11.216</v>
      </c>
      <c r="F667" s="469" t="n">
        <v>27.97</v>
      </c>
      <c r="G667" s="470" t="n">
        <f aca="false">E667*F667</f>
        <v>313.71152</v>
      </c>
      <c r="H667" s="0"/>
    </row>
    <row r="668" customFormat="false" ht="13.8" hidden="false" customHeight="false" outlineLevel="0" collapsed="false">
      <c r="A668" s="464" t="s">
        <v>912</v>
      </c>
      <c r="B668" s="465" t="s">
        <v>637</v>
      </c>
      <c r="C668" s="466" t="n">
        <v>3853</v>
      </c>
      <c r="D668" s="466" t="s">
        <v>87</v>
      </c>
      <c r="E668" s="468" t="n">
        <v>1</v>
      </c>
      <c r="F668" s="469" t="n">
        <v>5.03718172</v>
      </c>
      <c r="G668" s="470" t="n">
        <f aca="false">E668*F668</f>
        <v>5.03718172</v>
      </c>
      <c r="H668" s="443" t="s">
        <v>866</v>
      </c>
    </row>
    <row r="669" customFormat="false" ht="39.6" hidden="false" customHeight="false" outlineLevel="0" collapsed="false">
      <c r="A669" s="464" t="s">
        <v>936</v>
      </c>
      <c r="B669" s="465" t="s">
        <v>637</v>
      </c>
      <c r="C669" s="466" t="n">
        <v>1735</v>
      </c>
      <c r="D669" s="466" t="s">
        <v>71</v>
      </c>
      <c r="E669" s="468" t="n">
        <v>0.9</v>
      </c>
      <c r="F669" s="469" t="n">
        <v>33.92</v>
      </c>
      <c r="G669" s="470" t="n">
        <f aca="false">E669*F669</f>
        <v>30.528</v>
      </c>
    </row>
    <row r="670" customFormat="false" ht="26.4" hidden="false" customHeight="false" outlineLevel="0" collapsed="false">
      <c r="A670" s="464" t="s">
        <v>653</v>
      </c>
      <c r="B670" s="465" t="s">
        <v>99</v>
      </c>
      <c r="C670" s="466" t="n">
        <v>88247</v>
      </c>
      <c r="D670" s="466" t="s">
        <v>631</v>
      </c>
      <c r="E670" s="468" t="n">
        <v>4</v>
      </c>
      <c r="F670" s="469" t="n">
        <v>17.11</v>
      </c>
      <c r="G670" s="470" t="n">
        <f aca="false">E670*F670</f>
        <v>68.44</v>
      </c>
      <c r="H670" s="0"/>
    </row>
    <row r="671" customFormat="false" ht="13.8" hidden="false" customHeight="false" outlineLevel="0" collapsed="false">
      <c r="A671" s="464" t="s">
        <v>659</v>
      </c>
      <c r="B671" s="465" t="s">
        <v>99</v>
      </c>
      <c r="C671" s="466" t="n">
        <v>88264</v>
      </c>
      <c r="D671" s="466" t="s">
        <v>631</v>
      </c>
      <c r="E671" s="468" t="n">
        <v>4</v>
      </c>
      <c r="F671" s="469" t="n">
        <v>24.83</v>
      </c>
      <c r="G671" s="470" t="n">
        <f aca="false">E671*F671</f>
        <v>99.32</v>
      </c>
      <c r="H671" s="0"/>
    </row>
    <row r="672" customFormat="false" ht="13.8" hidden="false" customHeight="false" outlineLevel="0" collapsed="false">
      <c r="A672" s="473" t="s">
        <v>632</v>
      </c>
      <c r="B672" s="474"/>
      <c r="C672" s="475"/>
      <c r="D672" s="474"/>
      <c r="E672" s="475"/>
      <c r="F672" s="476"/>
      <c r="G672" s="477" t="n">
        <f aca="false">SUM(G652:G671)</f>
        <v>1484.87670172</v>
      </c>
    </row>
    <row r="673" customFormat="false" ht="13.8" hidden="false" customHeight="false" outlineLevel="0" collapsed="false">
      <c r="A673" s="458"/>
      <c r="B673" s="458"/>
      <c r="C673" s="457"/>
      <c r="D673" s="449"/>
      <c r="E673" s="449"/>
      <c r="F673" s="449"/>
      <c r="G673" s="458"/>
    </row>
    <row r="674" customFormat="false" ht="13.8" hidden="false" customHeight="true" outlineLevel="0" collapsed="false">
      <c r="A674" s="484" t="s">
        <v>942</v>
      </c>
      <c r="B674" s="484"/>
      <c r="C674" s="484"/>
      <c r="D674" s="484"/>
      <c r="E674" s="484"/>
      <c r="F674" s="484"/>
      <c r="G674" s="484"/>
    </row>
    <row r="675" customFormat="false" ht="13.8" hidden="false" customHeight="true" outlineLevel="0" collapsed="false">
      <c r="A675" s="485" t="s">
        <v>943</v>
      </c>
      <c r="B675" s="485"/>
      <c r="C675" s="485"/>
      <c r="D675" s="485"/>
      <c r="E675" s="485"/>
      <c r="F675" s="485"/>
      <c r="G675" s="485"/>
    </row>
    <row r="676" customFormat="false" ht="13.8" hidden="false" customHeight="false" outlineLevel="0" collapsed="false">
      <c r="A676" s="486" t="s">
        <v>626</v>
      </c>
      <c r="B676" s="487" t="s">
        <v>12</v>
      </c>
      <c r="C676" s="486" t="s">
        <v>13</v>
      </c>
      <c r="D676" s="486" t="s">
        <v>14</v>
      </c>
      <c r="E676" s="486" t="s">
        <v>15</v>
      </c>
      <c r="F676" s="488" t="s">
        <v>627</v>
      </c>
      <c r="G676" s="488" t="s">
        <v>628</v>
      </c>
    </row>
    <row r="677" customFormat="false" ht="13.8" hidden="false" customHeight="false" outlineLevel="0" collapsed="false">
      <c r="A677" s="464" t="s">
        <v>884</v>
      </c>
      <c r="B677" s="465" t="s">
        <v>637</v>
      </c>
      <c r="C677" s="466" t="n">
        <v>714</v>
      </c>
      <c r="D677" s="466" t="s">
        <v>87</v>
      </c>
      <c r="E677" s="468" t="n">
        <v>2</v>
      </c>
      <c r="F677" s="469" t="n">
        <v>284</v>
      </c>
      <c r="G677" s="470" t="n">
        <f aca="false">E677*F677</f>
        <v>568</v>
      </c>
    </row>
    <row r="678" customFormat="false" ht="79.2" hidden="false" customHeight="false" outlineLevel="0" collapsed="false">
      <c r="A678" s="464" t="s">
        <v>885</v>
      </c>
      <c r="B678" s="465" t="s">
        <v>430</v>
      </c>
      <c r="C678" s="466" t="n">
        <v>5047</v>
      </c>
      <c r="D678" s="466" t="s">
        <v>87</v>
      </c>
      <c r="E678" s="468" t="n">
        <v>3</v>
      </c>
      <c r="F678" s="469" t="n">
        <v>406.44991158</v>
      </c>
      <c r="G678" s="470" t="n">
        <f aca="false">E678*F678</f>
        <v>1219.34973474</v>
      </c>
      <c r="H678" s="443" t="s">
        <v>866</v>
      </c>
    </row>
    <row r="679" customFormat="false" ht="52.8" hidden="false" customHeight="false" outlineLevel="0" collapsed="false">
      <c r="A679" s="464" t="s">
        <v>887</v>
      </c>
      <c r="B679" s="465" t="s">
        <v>430</v>
      </c>
      <c r="C679" s="466" t="n">
        <v>379</v>
      </c>
      <c r="D679" s="466" t="s">
        <v>87</v>
      </c>
      <c r="E679" s="468" t="n">
        <v>9</v>
      </c>
      <c r="F679" s="469" t="n">
        <v>1.16</v>
      </c>
      <c r="G679" s="470" t="n">
        <f aca="false">E679*F679</f>
        <v>10.44</v>
      </c>
    </row>
    <row r="680" customFormat="false" ht="13.8" hidden="false" customHeight="false" outlineLevel="0" collapsed="false">
      <c r="A680" s="464" t="s">
        <v>919</v>
      </c>
      <c r="B680" s="465" t="s">
        <v>637</v>
      </c>
      <c r="C680" s="466" t="n">
        <v>1041</v>
      </c>
      <c r="D680" s="466" t="s">
        <v>87</v>
      </c>
      <c r="E680" s="468" t="n">
        <v>3</v>
      </c>
      <c r="F680" s="469" t="n">
        <v>16.8</v>
      </c>
      <c r="G680" s="470" t="n">
        <f aca="false">E680*F680</f>
        <v>50.4</v>
      </c>
    </row>
    <row r="681" customFormat="false" ht="13.8" hidden="false" customHeight="false" outlineLevel="0" collapsed="false">
      <c r="A681" s="464" t="s">
        <v>920</v>
      </c>
      <c r="B681" s="465" t="s">
        <v>637</v>
      </c>
      <c r="C681" s="466" t="n">
        <v>3243</v>
      </c>
      <c r="D681" s="466" t="s">
        <v>87</v>
      </c>
      <c r="E681" s="468" t="n">
        <v>3</v>
      </c>
      <c r="F681" s="469" t="n">
        <v>23.4</v>
      </c>
      <c r="G681" s="470" t="n">
        <f aca="false">E681*F681</f>
        <v>70.2</v>
      </c>
    </row>
    <row r="682" customFormat="false" ht="26.4" hidden="false" customHeight="false" outlineLevel="0" collapsed="false">
      <c r="A682" s="464" t="s">
        <v>921</v>
      </c>
      <c r="B682" s="465" t="s">
        <v>430</v>
      </c>
      <c r="C682" s="466" t="n">
        <v>421</v>
      </c>
      <c r="D682" s="466" t="s">
        <v>87</v>
      </c>
      <c r="E682" s="468" t="n">
        <v>3</v>
      </c>
      <c r="F682" s="469" t="n">
        <v>17.07</v>
      </c>
      <c r="G682" s="470" t="n">
        <f aca="false">E682*F682</f>
        <v>51.21</v>
      </c>
    </row>
    <row r="683" customFormat="false" ht="39.6" hidden="false" customHeight="false" outlineLevel="0" collapsed="false">
      <c r="A683" s="464" t="s">
        <v>890</v>
      </c>
      <c r="B683" s="465" t="s">
        <v>430</v>
      </c>
      <c r="C683" s="466" t="n">
        <v>432</v>
      </c>
      <c r="D683" s="466" t="s">
        <v>87</v>
      </c>
      <c r="E683" s="468" t="n">
        <v>6</v>
      </c>
      <c r="F683" s="469" t="n">
        <v>12.86</v>
      </c>
      <c r="G683" s="470" t="n">
        <f aca="false">E683*F683</f>
        <v>77.16</v>
      </c>
      <c r="H683" s="0"/>
    </row>
    <row r="684" customFormat="false" ht="13.8" hidden="false" customHeight="false" outlineLevel="0" collapsed="false">
      <c r="A684" s="464" t="s">
        <v>944</v>
      </c>
      <c r="B684" s="465" t="s">
        <v>637</v>
      </c>
      <c r="C684" s="466" t="n">
        <v>3862</v>
      </c>
      <c r="D684" s="466" t="s">
        <v>87</v>
      </c>
      <c r="E684" s="468" t="n">
        <v>3</v>
      </c>
      <c r="F684" s="469" t="n">
        <v>65.87733188</v>
      </c>
      <c r="G684" s="470" t="n">
        <f aca="false">E684*F684</f>
        <v>197.63199564</v>
      </c>
      <c r="H684" s="443" t="s">
        <v>866</v>
      </c>
    </row>
    <row r="685" customFormat="false" ht="13.8" hidden="false" customHeight="false" outlineLevel="0" collapsed="false">
      <c r="A685" s="464" t="s">
        <v>922</v>
      </c>
      <c r="B685" s="465" t="s">
        <v>637</v>
      </c>
      <c r="C685" s="466" t="n">
        <v>3238</v>
      </c>
      <c r="D685" s="466" t="s">
        <v>87</v>
      </c>
      <c r="E685" s="468" t="n">
        <v>6</v>
      </c>
      <c r="F685" s="469" t="n">
        <v>2.85</v>
      </c>
      <c r="G685" s="470" t="n">
        <f aca="false">E685*F685</f>
        <v>17.1</v>
      </c>
    </row>
    <row r="686" customFormat="false" ht="66" hidden="false" customHeight="false" outlineLevel="0" collapsed="false">
      <c r="A686" s="464" t="s">
        <v>892</v>
      </c>
      <c r="B686" s="465" t="s">
        <v>637</v>
      </c>
      <c r="C686" s="466" t="n">
        <v>10609</v>
      </c>
      <c r="D686" s="466" t="s">
        <v>87</v>
      </c>
      <c r="E686" s="468" t="n">
        <v>3</v>
      </c>
      <c r="F686" s="469" t="n">
        <v>26.6</v>
      </c>
      <c r="G686" s="470" t="n">
        <f aca="false">E686*F686</f>
        <v>79.8</v>
      </c>
      <c r="H686" s="483" t="s">
        <v>548</v>
      </c>
    </row>
    <row r="687" customFormat="false" ht="52.8" hidden="false" customHeight="false" outlineLevel="0" collapsed="false">
      <c r="A687" s="464" t="s">
        <v>896</v>
      </c>
      <c r="B687" s="465" t="s">
        <v>430</v>
      </c>
      <c r="C687" s="466" t="n">
        <v>11837</v>
      </c>
      <c r="D687" s="466" t="s">
        <v>87</v>
      </c>
      <c r="E687" s="468" t="n">
        <v>3</v>
      </c>
      <c r="F687" s="469" t="n">
        <v>59.05</v>
      </c>
      <c r="G687" s="470" t="n">
        <f aca="false">E687*F687</f>
        <v>177.15</v>
      </c>
      <c r="H687" s="0"/>
    </row>
    <row r="688" customFormat="false" ht="52.8" hidden="false" customHeight="false" outlineLevel="0" collapsed="false">
      <c r="A688" s="464" t="s">
        <v>933</v>
      </c>
      <c r="B688" s="465" t="s">
        <v>637</v>
      </c>
      <c r="C688" s="466" t="n">
        <v>10630</v>
      </c>
      <c r="D688" s="466" t="s">
        <v>87</v>
      </c>
      <c r="E688" s="468" t="n">
        <v>3</v>
      </c>
      <c r="F688" s="469" t="n">
        <v>44.1</v>
      </c>
      <c r="G688" s="470" t="n">
        <f aca="false">E688*F688</f>
        <v>132.3</v>
      </c>
    </row>
    <row r="689" customFormat="false" ht="13.8" hidden="false" customHeight="false" outlineLevel="0" collapsed="false">
      <c r="A689" s="464" t="s">
        <v>924</v>
      </c>
      <c r="B689" s="465" t="s">
        <v>637</v>
      </c>
      <c r="C689" s="466" t="n">
        <v>2524</v>
      </c>
      <c r="D689" s="466" t="s">
        <v>87</v>
      </c>
      <c r="E689" s="468" t="n">
        <v>3</v>
      </c>
      <c r="F689" s="469" t="n">
        <v>101</v>
      </c>
      <c r="G689" s="470" t="n">
        <f aca="false">E689*F689</f>
        <v>303</v>
      </c>
    </row>
    <row r="690" customFormat="false" ht="13.8" hidden="false" customHeight="false" outlineLevel="0" collapsed="false">
      <c r="A690" s="464" t="s">
        <v>898</v>
      </c>
      <c r="B690" s="465" t="s">
        <v>430</v>
      </c>
      <c r="C690" s="466" t="n">
        <v>868</v>
      </c>
      <c r="D690" s="466" t="s">
        <v>71</v>
      </c>
      <c r="E690" s="468" t="n">
        <v>17.945</v>
      </c>
      <c r="F690" s="469" t="n">
        <v>27.97</v>
      </c>
      <c r="G690" s="470" t="n">
        <f aca="false">E690*F690</f>
        <v>501.92165</v>
      </c>
      <c r="H690" s="0"/>
    </row>
    <row r="691" customFormat="false" ht="13.8" hidden="false" customHeight="false" outlineLevel="0" collapsed="false">
      <c r="A691" s="464" t="s">
        <v>912</v>
      </c>
      <c r="B691" s="465" t="s">
        <v>637</v>
      </c>
      <c r="C691" s="466" t="n">
        <v>3853</v>
      </c>
      <c r="D691" s="466" t="s">
        <v>87</v>
      </c>
      <c r="E691" s="468" t="n">
        <v>1</v>
      </c>
      <c r="F691" s="469" t="n">
        <v>5.03718172</v>
      </c>
      <c r="G691" s="470" t="n">
        <f aca="false">E691*F691</f>
        <v>5.03718172</v>
      </c>
      <c r="H691" s="443" t="s">
        <v>866</v>
      </c>
    </row>
    <row r="692" customFormat="false" ht="26.4" hidden="false" customHeight="false" outlineLevel="0" collapsed="false">
      <c r="A692" s="464" t="s">
        <v>653</v>
      </c>
      <c r="B692" s="465" t="s">
        <v>99</v>
      </c>
      <c r="C692" s="466" t="n">
        <v>88247</v>
      </c>
      <c r="D692" s="466" t="s">
        <v>631</v>
      </c>
      <c r="E692" s="468" t="n">
        <v>4</v>
      </c>
      <c r="F692" s="469" t="n">
        <v>17.11</v>
      </c>
      <c r="G692" s="470" t="n">
        <f aca="false">E692*F692</f>
        <v>68.44</v>
      </c>
      <c r="H692" s="0"/>
    </row>
    <row r="693" customFormat="false" ht="13.8" hidden="false" customHeight="false" outlineLevel="0" collapsed="false">
      <c r="A693" s="464" t="s">
        <v>659</v>
      </c>
      <c r="B693" s="465" t="s">
        <v>99</v>
      </c>
      <c r="C693" s="466" t="n">
        <v>88264</v>
      </c>
      <c r="D693" s="466" t="s">
        <v>631</v>
      </c>
      <c r="E693" s="468" t="n">
        <v>4</v>
      </c>
      <c r="F693" s="469" t="n">
        <v>24.86</v>
      </c>
      <c r="G693" s="470" t="n">
        <f aca="false">E693*F693</f>
        <v>99.44</v>
      </c>
      <c r="H693" s="0"/>
    </row>
    <row r="694" customFormat="false" ht="13.8" hidden="false" customHeight="false" outlineLevel="0" collapsed="false">
      <c r="A694" s="473" t="s">
        <v>632</v>
      </c>
      <c r="B694" s="474"/>
      <c r="C694" s="475"/>
      <c r="D694" s="474"/>
      <c r="E694" s="475"/>
      <c r="F694" s="476"/>
      <c r="G694" s="477" t="n">
        <f aca="false">SUM(G677:G693)</f>
        <v>3628.5805621</v>
      </c>
    </row>
    <row r="695" customFormat="false" ht="13.8" hidden="false" customHeight="false" outlineLevel="0" collapsed="false">
      <c r="A695" s="458"/>
      <c r="B695" s="458"/>
      <c r="C695" s="457"/>
      <c r="D695" s="449"/>
      <c r="E695" s="449"/>
      <c r="F695" s="449"/>
      <c r="G695" s="458"/>
    </row>
    <row r="696" customFormat="false" ht="13.8" hidden="false" customHeight="true" outlineLevel="0" collapsed="false">
      <c r="A696" s="484" t="s">
        <v>945</v>
      </c>
      <c r="B696" s="484"/>
      <c r="C696" s="484"/>
      <c r="D696" s="484"/>
      <c r="E696" s="484"/>
      <c r="F696" s="484"/>
      <c r="G696" s="484"/>
    </row>
    <row r="697" customFormat="false" ht="13.8" hidden="false" customHeight="true" outlineLevel="0" collapsed="false">
      <c r="A697" s="485" t="s">
        <v>946</v>
      </c>
      <c r="B697" s="485"/>
      <c r="C697" s="485"/>
      <c r="D697" s="485"/>
      <c r="E697" s="485"/>
      <c r="F697" s="485"/>
      <c r="G697" s="485"/>
    </row>
    <row r="698" customFormat="false" ht="13.8" hidden="false" customHeight="false" outlineLevel="0" collapsed="false">
      <c r="A698" s="486" t="s">
        <v>626</v>
      </c>
      <c r="B698" s="487" t="s">
        <v>12</v>
      </c>
      <c r="C698" s="486" t="s">
        <v>13</v>
      </c>
      <c r="D698" s="486" t="s">
        <v>14</v>
      </c>
      <c r="E698" s="486" t="s">
        <v>15</v>
      </c>
      <c r="F698" s="488" t="s">
        <v>627</v>
      </c>
      <c r="G698" s="488" t="s">
        <v>628</v>
      </c>
    </row>
    <row r="699" customFormat="false" ht="13.8" hidden="false" customHeight="false" outlineLevel="0" collapsed="false">
      <c r="A699" s="464" t="s">
        <v>884</v>
      </c>
      <c r="B699" s="465" t="s">
        <v>637</v>
      </c>
      <c r="C699" s="466" t="n">
        <v>714</v>
      </c>
      <c r="D699" s="466" t="s">
        <v>87</v>
      </c>
      <c r="E699" s="468" t="n">
        <v>1</v>
      </c>
      <c r="F699" s="469" t="n">
        <v>284</v>
      </c>
      <c r="G699" s="470" t="n">
        <f aca="false">E699*F699</f>
        <v>284</v>
      </c>
    </row>
    <row r="700" customFormat="false" ht="79.2" hidden="false" customHeight="false" outlineLevel="0" collapsed="false">
      <c r="A700" s="464" t="s">
        <v>885</v>
      </c>
      <c r="B700" s="465" t="s">
        <v>430</v>
      </c>
      <c r="C700" s="466" t="n">
        <v>5047</v>
      </c>
      <c r="D700" s="466" t="s">
        <v>87</v>
      </c>
      <c r="E700" s="468" t="n">
        <v>3</v>
      </c>
      <c r="F700" s="469" t="n">
        <v>406.44991158</v>
      </c>
      <c r="G700" s="470" t="n">
        <f aca="false">E700*F700</f>
        <v>1219.34973474</v>
      </c>
      <c r="H700" s="443" t="s">
        <v>866</v>
      </c>
    </row>
    <row r="701" customFormat="false" ht="26.4" hidden="false" customHeight="false" outlineLevel="0" collapsed="false">
      <c r="A701" s="464" t="s">
        <v>886</v>
      </c>
      <c r="B701" s="465" t="s">
        <v>430</v>
      </c>
      <c r="C701" s="466" t="n">
        <v>4276</v>
      </c>
      <c r="D701" s="466" t="s">
        <v>87</v>
      </c>
      <c r="E701" s="468" t="n">
        <v>3</v>
      </c>
      <c r="F701" s="469" t="n">
        <v>200.41</v>
      </c>
      <c r="G701" s="470" t="n">
        <f aca="false">E701*F701</f>
        <v>601.23</v>
      </c>
      <c r="H701" s="0"/>
    </row>
    <row r="702" customFormat="false" ht="52.8" hidden="false" customHeight="false" outlineLevel="0" collapsed="false">
      <c r="A702" s="464" t="s">
        <v>887</v>
      </c>
      <c r="B702" s="465" t="s">
        <v>430</v>
      </c>
      <c r="C702" s="466" t="n">
        <v>379</v>
      </c>
      <c r="D702" s="466" t="s">
        <v>87</v>
      </c>
      <c r="E702" s="468" t="n">
        <v>10</v>
      </c>
      <c r="F702" s="469" t="n">
        <v>1.16</v>
      </c>
      <c r="G702" s="470" t="n">
        <f aca="false">E702*F702</f>
        <v>11.6</v>
      </c>
      <c r="H702" s="0" t="s">
        <v>548</v>
      </c>
    </row>
    <row r="703" customFormat="false" ht="39.6" hidden="false" customHeight="false" outlineLevel="0" collapsed="false">
      <c r="A703" s="464" t="s">
        <v>930</v>
      </c>
      <c r="B703" s="465" t="s">
        <v>430</v>
      </c>
      <c r="C703" s="466" t="n">
        <v>11790</v>
      </c>
      <c r="D703" s="466" t="s">
        <v>87</v>
      </c>
      <c r="E703" s="468" t="n">
        <v>3</v>
      </c>
      <c r="F703" s="469" t="n">
        <v>25.99</v>
      </c>
      <c r="G703" s="470" t="n">
        <f aca="false">E703*F703</f>
        <v>77.97</v>
      </c>
      <c r="H703" s="0"/>
    </row>
    <row r="704" customFormat="false" ht="13.8" hidden="false" customHeight="false" outlineLevel="0" collapsed="false">
      <c r="A704" s="464" t="s">
        <v>919</v>
      </c>
      <c r="B704" s="465" t="s">
        <v>637</v>
      </c>
      <c r="C704" s="466" t="n">
        <v>1041</v>
      </c>
      <c r="D704" s="466" t="s">
        <v>87</v>
      </c>
      <c r="E704" s="468" t="n">
        <v>3</v>
      </c>
      <c r="F704" s="469" t="n">
        <v>16.8</v>
      </c>
      <c r="G704" s="470" t="n">
        <f aca="false">E704*F704</f>
        <v>50.4</v>
      </c>
    </row>
    <row r="705" customFormat="false" ht="13.8" hidden="false" customHeight="false" outlineLevel="0" collapsed="false">
      <c r="A705" s="464" t="s">
        <v>895</v>
      </c>
      <c r="B705" s="465" t="s">
        <v>637</v>
      </c>
      <c r="C705" s="466" t="n">
        <v>664</v>
      </c>
      <c r="D705" s="466" t="s">
        <v>87</v>
      </c>
      <c r="E705" s="468" t="n">
        <v>1</v>
      </c>
      <c r="F705" s="469" t="n">
        <v>5</v>
      </c>
      <c r="G705" s="470" t="n">
        <f aca="false">E705*F705</f>
        <v>5</v>
      </c>
    </row>
    <row r="706" customFormat="false" ht="39.6" hidden="false" customHeight="false" outlineLevel="0" collapsed="false">
      <c r="A706" s="464" t="s">
        <v>888</v>
      </c>
      <c r="B706" s="465" t="s">
        <v>637</v>
      </c>
      <c r="C706" s="466" t="n">
        <v>3490</v>
      </c>
      <c r="D706" s="466" t="s">
        <v>87</v>
      </c>
      <c r="E706" s="468" t="n">
        <v>1</v>
      </c>
      <c r="F706" s="469" t="n">
        <v>29.6</v>
      </c>
      <c r="G706" s="470" t="n">
        <f aca="false">E706*F706</f>
        <v>29.6</v>
      </c>
    </row>
    <row r="707" customFormat="false" ht="13.8" hidden="false" customHeight="false" outlineLevel="0" collapsed="false">
      <c r="A707" s="464" t="s">
        <v>920</v>
      </c>
      <c r="B707" s="465" t="s">
        <v>637</v>
      </c>
      <c r="C707" s="466" t="n">
        <v>3243</v>
      </c>
      <c r="D707" s="466" t="s">
        <v>87</v>
      </c>
      <c r="E707" s="468" t="n">
        <v>3</v>
      </c>
      <c r="F707" s="469" t="n">
        <v>23.4</v>
      </c>
      <c r="G707" s="470" t="n">
        <f aca="false">E707*F707</f>
        <v>70.2</v>
      </c>
    </row>
    <row r="708" customFormat="false" ht="26.4" hidden="false" customHeight="false" outlineLevel="0" collapsed="false">
      <c r="A708" s="464" t="s">
        <v>921</v>
      </c>
      <c r="B708" s="465" t="s">
        <v>430</v>
      </c>
      <c r="C708" s="466" t="n">
        <v>421</v>
      </c>
      <c r="D708" s="466" t="s">
        <v>87</v>
      </c>
      <c r="E708" s="468" t="n">
        <v>3</v>
      </c>
      <c r="F708" s="469" t="n">
        <v>17.07</v>
      </c>
      <c r="G708" s="470" t="n">
        <f aca="false">E708*F708</f>
        <v>51.21</v>
      </c>
      <c r="H708" s="0"/>
    </row>
    <row r="709" customFormat="false" ht="13.8" hidden="false" customHeight="false" outlineLevel="0" collapsed="false">
      <c r="A709" s="464" t="s">
        <v>932</v>
      </c>
      <c r="B709" s="465" t="s">
        <v>637</v>
      </c>
      <c r="C709" s="466" t="n">
        <v>2007</v>
      </c>
      <c r="D709" s="466" t="s">
        <v>87</v>
      </c>
      <c r="E709" s="468" t="n">
        <v>1</v>
      </c>
      <c r="F709" s="469" t="n">
        <v>2.95</v>
      </c>
      <c r="G709" s="470" t="n">
        <f aca="false">E709*F709</f>
        <v>2.95</v>
      </c>
    </row>
    <row r="710" customFormat="false" ht="13.8" hidden="false" customHeight="false" outlineLevel="0" collapsed="false">
      <c r="A710" s="464" t="s">
        <v>935</v>
      </c>
      <c r="B710" s="465" t="s">
        <v>637</v>
      </c>
      <c r="C710" s="466" t="n">
        <v>4634</v>
      </c>
      <c r="D710" s="466" t="s">
        <v>87</v>
      </c>
      <c r="E710" s="468" t="n">
        <v>1</v>
      </c>
      <c r="F710" s="469" t="n">
        <v>198</v>
      </c>
      <c r="G710" s="470" t="n">
        <f aca="false">E710*F710</f>
        <v>198</v>
      </c>
    </row>
    <row r="711" customFormat="false" ht="39.6" hidden="false" customHeight="false" outlineLevel="0" collapsed="false">
      <c r="A711" s="464" t="s">
        <v>936</v>
      </c>
      <c r="B711" s="465" t="s">
        <v>637</v>
      </c>
      <c r="C711" s="466" t="n">
        <v>1735</v>
      </c>
      <c r="D711" s="466" t="s">
        <v>71</v>
      </c>
      <c r="E711" s="468" t="n">
        <v>0.9</v>
      </c>
      <c r="F711" s="469" t="n">
        <v>33.92</v>
      </c>
      <c r="G711" s="470" t="n">
        <f aca="false">E711*F711</f>
        <v>30.528</v>
      </c>
    </row>
    <row r="712" customFormat="false" ht="13.8" hidden="false" customHeight="false" outlineLevel="0" collapsed="false">
      <c r="A712" s="464" t="s">
        <v>939</v>
      </c>
      <c r="B712" s="465" t="s">
        <v>637</v>
      </c>
      <c r="C712" s="466" t="n">
        <v>1583</v>
      </c>
      <c r="D712" s="466" t="s">
        <v>87</v>
      </c>
      <c r="E712" s="468" t="n">
        <v>1</v>
      </c>
      <c r="F712" s="469" t="n">
        <v>13.13</v>
      </c>
      <c r="G712" s="470" t="n">
        <f aca="false">E712*F712</f>
        <v>13.13</v>
      </c>
    </row>
    <row r="713" customFormat="false" ht="39.6" hidden="false" customHeight="false" outlineLevel="0" collapsed="false">
      <c r="A713" s="464" t="s">
        <v>940</v>
      </c>
      <c r="B713" s="465" t="s">
        <v>430</v>
      </c>
      <c r="C713" s="466" t="n">
        <v>442</v>
      </c>
      <c r="D713" s="466" t="s">
        <v>87</v>
      </c>
      <c r="E713" s="468" t="n">
        <v>2</v>
      </c>
      <c r="F713" s="469" t="n">
        <v>5.79</v>
      </c>
      <c r="G713" s="470" t="n">
        <f aca="false">E713*F713</f>
        <v>11.58</v>
      </c>
      <c r="H713" s="0"/>
    </row>
    <row r="714" customFormat="false" ht="52.8" hidden="false" customHeight="false" outlineLevel="0" collapsed="false">
      <c r="A714" s="464" t="s">
        <v>941</v>
      </c>
      <c r="B714" s="465" t="s">
        <v>430</v>
      </c>
      <c r="C714" s="466" t="n">
        <v>436</v>
      </c>
      <c r="D714" s="466" t="s">
        <v>87</v>
      </c>
      <c r="E714" s="468" t="n">
        <v>1</v>
      </c>
      <c r="F714" s="469" t="n">
        <v>9.8</v>
      </c>
      <c r="G714" s="470" t="n">
        <f aca="false">E714*F714</f>
        <v>9.8</v>
      </c>
      <c r="H714" s="0"/>
    </row>
    <row r="715" customFormat="false" ht="39.6" hidden="false" customHeight="false" outlineLevel="0" collapsed="false">
      <c r="A715" s="464" t="s">
        <v>894</v>
      </c>
      <c r="B715" s="465" t="s">
        <v>430</v>
      </c>
      <c r="C715" s="466" t="n">
        <v>1550</v>
      </c>
      <c r="D715" s="466" t="s">
        <v>87</v>
      </c>
      <c r="E715" s="468" t="n">
        <v>3</v>
      </c>
      <c r="F715" s="469" t="n">
        <v>7.97</v>
      </c>
      <c r="G715" s="470" t="n">
        <f aca="false">E715*F715</f>
        <v>23.91</v>
      </c>
      <c r="H715" s="0"/>
    </row>
    <row r="716" customFormat="false" ht="52.8" hidden="false" customHeight="false" outlineLevel="0" collapsed="false">
      <c r="A716" s="464" t="s">
        <v>933</v>
      </c>
      <c r="B716" s="465" t="s">
        <v>637</v>
      </c>
      <c r="C716" s="466" t="n">
        <v>10630</v>
      </c>
      <c r="D716" s="466" t="s">
        <v>87</v>
      </c>
      <c r="E716" s="468" t="n">
        <v>3</v>
      </c>
      <c r="F716" s="469" t="n">
        <v>44.1</v>
      </c>
      <c r="G716" s="470" t="n">
        <f aca="false">E716*F716</f>
        <v>132.3</v>
      </c>
      <c r="H716" s="483" t="s">
        <v>548</v>
      </c>
    </row>
    <row r="717" customFormat="false" ht="13.8" hidden="false" customHeight="false" outlineLevel="0" collapsed="false">
      <c r="A717" s="464" t="s">
        <v>924</v>
      </c>
      <c r="B717" s="465" t="s">
        <v>637</v>
      </c>
      <c r="C717" s="466" t="n">
        <v>2524</v>
      </c>
      <c r="D717" s="466" t="s">
        <v>87</v>
      </c>
      <c r="E717" s="468" t="n">
        <v>3</v>
      </c>
      <c r="F717" s="469" t="n">
        <v>101</v>
      </c>
      <c r="G717" s="470" t="n">
        <f aca="false">E717*F717</f>
        <v>303</v>
      </c>
    </row>
    <row r="718" customFormat="false" ht="13.8" hidden="false" customHeight="false" outlineLevel="0" collapsed="false">
      <c r="A718" s="464" t="s">
        <v>898</v>
      </c>
      <c r="B718" s="465" t="s">
        <v>430</v>
      </c>
      <c r="C718" s="466" t="n">
        <v>868</v>
      </c>
      <c r="D718" s="466" t="s">
        <v>71</v>
      </c>
      <c r="E718" s="468" t="n">
        <v>11.216</v>
      </c>
      <c r="F718" s="469" t="n">
        <v>27.97</v>
      </c>
      <c r="G718" s="470" t="n">
        <f aca="false">E718*F718</f>
        <v>313.71152</v>
      </c>
      <c r="H718" s="0"/>
    </row>
    <row r="719" customFormat="false" ht="13.8" hidden="false" customHeight="false" outlineLevel="0" collapsed="false">
      <c r="A719" s="464" t="s">
        <v>912</v>
      </c>
      <c r="B719" s="465" t="s">
        <v>637</v>
      </c>
      <c r="C719" s="466" t="n">
        <v>3853</v>
      </c>
      <c r="D719" s="466" t="s">
        <v>87</v>
      </c>
      <c r="E719" s="468" t="n">
        <v>1</v>
      </c>
      <c r="F719" s="469" t="n">
        <v>5.03718172</v>
      </c>
      <c r="G719" s="470" t="n">
        <f aca="false">E719*F719</f>
        <v>5.03718172</v>
      </c>
      <c r="H719" s="443" t="s">
        <v>866</v>
      </c>
    </row>
    <row r="720" customFormat="false" ht="39.6" hidden="false" customHeight="false" outlineLevel="0" collapsed="false">
      <c r="A720" s="464" t="s">
        <v>889</v>
      </c>
      <c r="B720" s="465" t="s">
        <v>430</v>
      </c>
      <c r="C720" s="466" t="n">
        <v>429</v>
      </c>
      <c r="D720" s="466" t="s">
        <v>87</v>
      </c>
      <c r="E720" s="468" t="n">
        <v>3</v>
      </c>
      <c r="F720" s="469" t="n">
        <v>17.33</v>
      </c>
      <c r="G720" s="470" t="n">
        <f aca="false">E720*F720</f>
        <v>51.99</v>
      </c>
      <c r="H720" s="0"/>
    </row>
    <row r="721" customFormat="false" ht="39.6" hidden="false" customHeight="false" outlineLevel="0" collapsed="false">
      <c r="A721" s="464" t="s">
        <v>890</v>
      </c>
      <c r="B721" s="465" t="s">
        <v>430</v>
      </c>
      <c r="C721" s="466" t="n">
        <v>432</v>
      </c>
      <c r="D721" s="466" t="s">
        <v>87</v>
      </c>
      <c r="E721" s="468" t="n">
        <v>2</v>
      </c>
      <c r="F721" s="469" t="n">
        <v>12.86</v>
      </c>
      <c r="G721" s="470" t="n">
        <f aca="false">E721*F721</f>
        <v>25.72</v>
      </c>
      <c r="H721" s="0"/>
    </row>
    <row r="722" customFormat="false" ht="39.6" hidden="false" customHeight="false" outlineLevel="0" collapsed="false">
      <c r="A722" s="464" t="s">
        <v>891</v>
      </c>
      <c r="B722" s="465" t="s">
        <v>430</v>
      </c>
      <c r="C722" s="466" t="n">
        <v>444</v>
      </c>
      <c r="D722" s="466" t="s">
        <v>87</v>
      </c>
      <c r="E722" s="468" t="n">
        <v>3</v>
      </c>
      <c r="F722" s="469" t="n">
        <v>33.99</v>
      </c>
      <c r="G722" s="470" t="n">
        <f aca="false">E722*F722</f>
        <v>101.97</v>
      </c>
      <c r="H722" s="0"/>
    </row>
    <row r="723" customFormat="false" ht="13.8" hidden="false" customHeight="false" outlineLevel="0" collapsed="false">
      <c r="A723" s="464" t="s">
        <v>944</v>
      </c>
      <c r="B723" s="465" t="s">
        <v>637</v>
      </c>
      <c r="C723" s="466" t="n">
        <v>3862</v>
      </c>
      <c r="D723" s="466" t="s">
        <v>87</v>
      </c>
      <c r="E723" s="468" t="n">
        <v>3</v>
      </c>
      <c r="F723" s="469" t="n">
        <v>65.87733188</v>
      </c>
      <c r="G723" s="470" t="n">
        <f aca="false">E723*F723</f>
        <v>197.63199564</v>
      </c>
      <c r="H723" s="443" t="s">
        <v>866</v>
      </c>
    </row>
    <row r="724" customFormat="false" ht="66" hidden="false" customHeight="false" outlineLevel="0" collapsed="false">
      <c r="A724" s="464" t="s">
        <v>892</v>
      </c>
      <c r="B724" s="465" t="s">
        <v>637</v>
      </c>
      <c r="C724" s="466" t="n">
        <v>10609</v>
      </c>
      <c r="D724" s="466" t="s">
        <v>87</v>
      </c>
      <c r="E724" s="468" t="n">
        <v>3</v>
      </c>
      <c r="F724" s="469" t="n">
        <v>26.6</v>
      </c>
      <c r="G724" s="470" t="n">
        <f aca="false">E724*F724</f>
        <v>79.8</v>
      </c>
    </row>
    <row r="725" customFormat="false" ht="52.8" hidden="false" customHeight="false" outlineLevel="0" collapsed="false">
      <c r="A725" s="464" t="s">
        <v>896</v>
      </c>
      <c r="B725" s="465" t="s">
        <v>430</v>
      </c>
      <c r="C725" s="466" t="n">
        <v>11837</v>
      </c>
      <c r="D725" s="466" t="s">
        <v>87</v>
      </c>
      <c r="E725" s="468" t="n">
        <v>3</v>
      </c>
      <c r="F725" s="469" t="n">
        <v>59.05</v>
      </c>
      <c r="G725" s="470" t="n">
        <f aca="false">E725*F725</f>
        <v>177.15</v>
      </c>
      <c r="H725" s="0"/>
    </row>
    <row r="726" customFormat="false" ht="13.8" hidden="false" customHeight="false" outlineLevel="0" collapsed="false">
      <c r="A726" s="464" t="s">
        <v>897</v>
      </c>
      <c r="B726" s="465" t="s">
        <v>637</v>
      </c>
      <c r="C726" s="466" t="n">
        <v>9352</v>
      </c>
      <c r="D726" s="466" t="s">
        <v>87</v>
      </c>
      <c r="E726" s="468" t="n">
        <v>3</v>
      </c>
      <c r="F726" s="469" t="n">
        <v>58.8</v>
      </c>
      <c r="G726" s="470" t="n">
        <f aca="false">E726*F726</f>
        <v>176.4</v>
      </c>
    </row>
    <row r="727" customFormat="false" ht="13.8" hidden="false" customHeight="false" outlineLevel="0" collapsed="false">
      <c r="A727" s="464" t="s">
        <v>898</v>
      </c>
      <c r="B727" s="465" t="s">
        <v>430</v>
      </c>
      <c r="C727" s="466" t="n">
        <v>868</v>
      </c>
      <c r="D727" s="466" t="s">
        <v>71</v>
      </c>
      <c r="E727" s="468" t="n">
        <v>17.945</v>
      </c>
      <c r="F727" s="469" t="n">
        <v>27.97</v>
      </c>
      <c r="G727" s="470" t="n">
        <f aca="false">E727*F727</f>
        <v>501.92165</v>
      </c>
      <c r="H727" s="0"/>
    </row>
    <row r="728" customFormat="false" ht="26.4" hidden="false" customHeight="false" outlineLevel="0" collapsed="false">
      <c r="A728" s="464" t="s">
        <v>899</v>
      </c>
      <c r="B728" s="465" t="s">
        <v>637</v>
      </c>
      <c r="C728" s="466" t="n">
        <v>10508</v>
      </c>
      <c r="D728" s="466" t="s">
        <v>87</v>
      </c>
      <c r="E728" s="468" t="n">
        <v>3</v>
      </c>
      <c r="F728" s="469" t="n">
        <v>19.83</v>
      </c>
      <c r="G728" s="470" t="n">
        <f aca="false">E728*F728</f>
        <v>59.49</v>
      </c>
    </row>
    <row r="729" customFormat="false" ht="26.4" hidden="false" customHeight="false" outlineLevel="0" collapsed="false">
      <c r="A729" s="464" t="s">
        <v>653</v>
      </c>
      <c r="B729" s="465" t="s">
        <v>99</v>
      </c>
      <c r="C729" s="466" t="n">
        <v>88247</v>
      </c>
      <c r="D729" s="466" t="s">
        <v>631</v>
      </c>
      <c r="E729" s="468" t="n">
        <v>4</v>
      </c>
      <c r="F729" s="469" t="n">
        <v>17.11</v>
      </c>
      <c r="G729" s="470" t="n">
        <f aca="false">E729*F729</f>
        <v>68.44</v>
      </c>
      <c r="H729" s="0"/>
    </row>
    <row r="730" customFormat="false" ht="13.8" hidden="false" customHeight="false" outlineLevel="0" collapsed="false">
      <c r="A730" s="464" t="s">
        <v>659</v>
      </c>
      <c r="B730" s="465" t="s">
        <v>99</v>
      </c>
      <c r="C730" s="466" t="n">
        <v>88264</v>
      </c>
      <c r="D730" s="466" t="s">
        <v>631</v>
      </c>
      <c r="E730" s="468" t="n">
        <v>4</v>
      </c>
      <c r="F730" s="469" t="n">
        <v>24.83</v>
      </c>
      <c r="G730" s="470" t="n">
        <f aca="false">E730*F730</f>
        <v>99.32</v>
      </c>
      <c r="H730" s="0"/>
    </row>
    <row r="731" customFormat="false" ht="13.8" hidden="false" customHeight="false" outlineLevel="0" collapsed="false">
      <c r="A731" s="473" t="s">
        <v>632</v>
      </c>
      <c r="B731" s="474"/>
      <c r="C731" s="475"/>
      <c r="D731" s="474"/>
      <c r="E731" s="475"/>
      <c r="F731" s="476"/>
      <c r="G731" s="477" t="n">
        <f aca="false">SUM(G699:G730)</f>
        <v>4984.3400821</v>
      </c>
    </row>
    <row r="732" customFormat="false" ht="13.8" hidden="false" customHeight="false" outlineLevel="0" collapsed="false">
      <c r="A732" s="458"/>
      <c r="B732" s="458"/>
      <c r="C732" s="457"/>
      <c r="D732" s="449"/>
      <c r="E732" s="449"/>
      <c r="F732" s="449"/>
      <c r="G732" s="458"/>
    </row>
    <row r="733" customFormat="false" ht="13.8" hidden="false" customHeight="false" outlineLevel="0" collapsed="false">
      <c r="A733" s="446" t="s">
        <v>947</v>
      </c>
      <c r="B733" s="447" t="s">
        <v>948</v>
      </c>
      <c r="C733" s="448"/>
      <c r="D733" s="448"/>
      <c r="E733" s="448"/>
      <c r="F733" s="449"/>
      <c r="G733" s="449"/>
    </row>
    <row r="734" customFormat="false" ht="13.8" hidden="false" customHeight="false" outlineLevel="0" collapsed="false">
      <c r="A734" s="451" t="s">
        <v>949</v>
      </c>
      <c r="B734" s="452" t="s">
        <v>950</v>
      </c>
      <c r="C734" s="448"/>
      <c r="D734" s="448"/>
      <c r="E734" s="448"/>
      <c r="F734" s="449"/>
      <c r="G734" s="449"/>
    </row>
    <row r="735" customFormat="false" ht="13.8" hidden="false" customHeight="false" outlineLevel="0" collapsed="false">
      <c r="A735" s="446" t="s">
        <v>4</v>
      </c>
      <c r="B735" s="452" t="s">
        <v>5</v>
      </c>
      <c r="C735" s="448"/>
      <c r="D735" s="448"/>
      <c r="E735" s="448"/>
      <c r="F735" s="449"/>
      <c r="G735" s="449"/>
    </row>
    <row r="736" customFormat="false" ht="13.8" hidden="false" customHeight="true" outlineLevel="0" collapsed="false">
      <c r="A736" s="500" t="s">
        <v>951</v>
      </c>
      <c r="B736" s="500"/>
      <c r="C736" s="500"/>
      <c r="D736" s="500"/>
      <c r="E736" s="500"/>
      <c r="F736" s="500"/>
      <c r="G736" s="500"/>
    </row>
    <row r="737" customFormat="false" ht="13.8" hidden="false" customHeight="false" outlineLevel="0" collapsed="false">
      <c r="A737" s="456"/>
      <c r="B737" s="457"/>
      <c r="C737" s="457"/>
      <c r="D737" s="458"/>
      <c r="E737" s="449"/>
      <c r="F737" s="449"/>
      <c r="G737" s="449"/>
    </row>
    <row r="738" customFormat="false" ht="13.8" hidden="false" customHeight="true" outlineLevel="0" collapsed="false">
      <c r="A738" s="484" t="s">
        <v>952</v>
      </c>
      <c r="B738" s="484"/>
      <c r="C738" s="484"/>
      <c r="D738" s="484"/>
      <c r="E738" s="484"/>
      <c r="F738" s="484"/>
      <c r="G738" s="484"/>
    </row>
    <row r="739" customFormat="false" ht="13.8" hidden="false" customHeight="true" outlineLevel="0" collapsed="false">
      <c r="A739" s="485" t="s">
        <v>953</v>
      </c>
      <c r="B739" s="485"/>
      <c r="C739" s="485"/>
      <c r="D739" s="485"/>
      <c r="E739" s="485"/>
      <c r="F739" s="485"/>
      <c r="G739" s="485"/>
    </row>
    <row r="740" customFormat="false" ht="13.8" hidden="false" customHeight="false" outlineLevel="0" collapsed="false">
      <c r="A740" s="486" t="s">
        <v>626</v>
      </c>
      <c r="B740" s="487" t="s">
        <v>12</v>
      </c>
      <c r="C740" s="486" t="s">
        <v>13</v>
      </c>
      <c r="D740" s="486" t="s">
        <v>14</v>
      </c>
      <c r="E740" s="486" t="s">
        <v>15</v>
      </c>
      <c r="F740" s="488" t="s">
        <v>627</v>
      </c>
      <c r="G740" s="488" t="s">
        <v>628</v>
      </c>
    </row>
    <row r="741" customFormat="false" ht="13.8" hidden="false" customHeight="false" outlineLevel="0" collapsed="false">
      <c r="A741" s="464" t="s">
        <v>645</v>
      </c>
      <c r="B741" s="465" t="s">
        <v>99</v>
      </c>
      <c r="C741" s="466" t="n">
        <v>88309</v>
      </c>
      <c r="D741" s="467" t="s">
        <v>631</v>
      </c>
      <c r="E741" s="468" t="n">
        <v>0.3333</v>
      </c>
      <c r="F741" s="469" t="n">
        <v>20.54</v>
      </c>
      <c r="G741" s="470" t="n">
        <f aca="false">E741*F741</f>
        <v>6.845982</v>
      </c>
      <c r="H741" s="472" t="s">
        <v>548</v>
      </c>
    </row>
    <row r="742" customFormat="false" ht="13.8" hidden="false" customHeight="false" outlineLevel="0" collapsed="false">
      <c r="A742" s="471" t="s">
        <v>630</v>
      </c>
      <c r="B742" s="465" t="s">
        <v>99</v>
      </c>
      <c r="C742" s="466" t="n">
        <v>88316</v>
      </c>
      <c r="D742" s="467" t="s">
        <v>631</v>
      </c>
      <c r="E742" s="468" t="n">
        <v>0.3333</v>
      </c>
      <c r="F742" s="469" t="n">
        <v>15.66</v>
      </c>
      <c r="G742" s="470" t="n">
        <f aca="false">E742*F742</f>
        <v>5.219478</v>
      </c>
    </row>
    <row r="743" customFormat="false" ht="39.6" hidden="false" customHeight="false" outlineLevel="0" collapsed="false">
      <c r="A743" s="464" t="s">
        <v>954</v>
      </c>
      <c r="B743" s="465" t="s">
        <v>99</v>
      </c>
      <c r="C743" s="466" t="n">
        <v>88628</v>
      </c>
      <c r="D743" s="467" t="s">
        <v>96</v>
      </c>
      <c r="E743" s="468" t="n">
        <v>0.0032</v>
      </c>
      <c r="F743" s="469" t="n">
        <v>522.02</v>
      </c>
      <c r="G743" s="470" t="n">
        <f aca="false">E743*F743</f>
        <v>1.670464</v>
      </c>
      <c r="H743" s="0"/>
    </row>
    <row r="744" customFormat="false" ht="13.8" hidden="false" customHeight="false" outlineLevel="0" collapsed="false">
      <c r="A744" s="473" t="s">
        <v>632</v>
      </c>
      <c r="B744" s="474"/>
      <c r="C744" s="475"/>
      <c r="D744" s="474"/>
      <c r="E744" s="475"/>
      <c r="F744" s="476"/>
      <c r="G744" s="477" t="n">
        <f aca="false">SUM(G741:G743)</f>
        <v>13.735924</v>
      </c>
    </row>
    <row r="745" customFormat="false" ht="13.8" hidden="false" customHeight="false" outlineLevel="0" collapsed="false">
      <c r="A745" s="458"/>
      <c r="B745" s="458"/>
      <c r="C745" s="457"/>
      <c r="D745" s="449"/>
      <c r="E745" s="449"/>
      <c r="F745" s="449"/>
      <c r="G745" s="458"/>
    </row>
    <row r="746" customFormat="false" ht="13.8" hidden="false" customHeight="true" outlineLevel="0" collapsed="false">
      <c r="A746" s="484" t="s">
        <v>955</v>
      </c>
      <c r="B746" s="484"/>
      <c r="C746" s="484"/>
      <c r="D746" s="484"/>
      <c r="E746" s="484"/>
      <c r="F746" s="484"/>
      <c r="G746" s="484"/>
    </row>
    <row r="747" customFormat="false" ht="13.8" hidden="false" customHeight="true" outlineLevel="0" collapsed="false">
      <c r="A747" s="485" t="s">
        <v>956</v>
      </c>
      <c r="B747" s="485"/>
      <c r="C747" s="485"/>
      <c r="D747" s="485"/>
      <c r="E747" s="485"/>
      <c r="F747" s="485"/>
      <c r="G747" s="485"/>
    </row>
    <row r="748" customFormat="false" ht="13.8" hidden="false" customHeight="false" outlineLevel="0" collapsed="false">
      <c r="A748" s="486" t="s">
        <v>626</v>
      </c>
      <c r="B748" s="487" t="s">
        <v>12</v>
      </c>
      <c r="C748" s="486" t="s">
        <v>13</v>
      </c>
      <c r="D748" s="486" t="s">
        <v>14</v>
      </c>
      <c r="E748" s="486" t="s">
        <v>15</v>
      </c>
      <c r="F748" s="488" t="s">
        <v>627</v>
      </c>
      <c r="G748" s="488" t="s">
        <v>628</v>
      </c>
    </row>
    <row r="749" customFormat="false" ht="13.8" hidden="false" customHeight="false" outlineLevel="0" collapsed="false">
      <c r="A749" s="464" t="s">
        <v>957</v>
      </c>
      <c r="B749" s="465" t="s">
        <v>430</v>
      </c>
      <c r="C749" s="466" t="n">
        <v>41967</v>
      </c>
      <c r="D749" s="467" t="s">
        <v>30</v>
      </c>
      <c r="E749" s="468" t="n">
        <v>0.0758</v>
      </c>
      <c r="F749" s="469" t="n">
        <v>25.71</v>
      </c>
      <c r="G749" s="470" t="n">
        <f aca="false">E749*F749</f>
        <v>1.948818</v>
      </c>
      <c r="H749" s="472" t="s">
        <v>548</v>
      </c>
    </row>
    <row r="750" customFormat="false" ht="13.8" hidden="false" customHeight="false" outlineLevel="0" collapsed="false">
      <c r="A750" s="471" t="s">
        <v>958</v>
      </c>
      <c r="B750" s="465" t="s">
        <v>99</v>
      </c>
      <c r="C750" s="466" t="n">
        <v>88259</v>
      </c>
      <c r="D750" s="467" t="s">
        <v>631</v>
      </c>
      <c r="E750" s="468" t="n">
        <v>0.3</v>
      </c>
      <c r="F750" s="469" t="n">
        <v>17.77</v>
      </c>
      <c r="G750" s="470" t="n">
        <f aca="false">E750*F750</f>
        <v>5.331</v>
      </c>
      <c r="H750" s="443" t="s">
        <v>866</v>
      </c>
    </row>
    <row r="751" customFormat="false" ht="13.8" hidden="false" customHeight="false" outlineLevel="0" collapsed="false">
      <c r="A751" s="471" t="s">
        <v>630</v>
      </c>
      <c r="B751" s="465" t="s">
        <v>99</v>
      </c>
      <c r="C751" s="466" t="n">
        <v>88316</v>
      </c>
      <c r="D751" s="467" t="s">
        <v>631</v>
      </c>
      <c r="E751" s="468" t="n">
        <v>0.75</v>
      </c>
      <c r="F751" s="469" t="n">
        <v>15.66</v>
      </c>
      <c r="G751" s="470" t="n">
        <f aca="false">E751*F751</f>
        <v>11.745</v>
      </c>
    </row>
    <row r="752" customFormat="false" ht="39.6" hidden="false" customHeight="false" outlineLevel="0" collapsed="false">
      <c r="A752" s="464" t="s">
        <v>959</v>
      </c>
      <c r="B752" s="465" t="s">
        <v>99</v>
      </c>
      <c r="C752" s="466" t="n">
        <v>95276</v>
      </c>
      <c r="D752" s="467" t="s">
        <v>593</v>
      </c>
      <c r="E752" s="468" t="n">
        <v>0.3</v>
      </c>
      <c r="F752" s="469" t="n">
        <v>3.31</v>
      </c>
      <c r="G752" s="470" t="n">
        <f aca="false">E752*F752</f>
        <v>0.993</v>
      </c>
      <c r="H752" s="0"/>
    </row>
    <row r="753" customFormat="false" ht="13.8" hidden="false" customHeight="false" outlineLevel="0" collapsed="false">
      <c r="A753" s="473" t="s">
        <v>632</v>
      </c>
      <c r="B753" s="474"/>
      <c r="C753" s="475"/>
      <c r="D753" s="474"/>
      <c r="E753" s="475"/>
      <c r="F753" s="476"/>
      <c r="G753" s="477" t="n">
        <f aca="false">SUM(G749:G752)</f>
        <v>20.017818</v>
      </c>
    </row>
    <row r="754" customFormat="false" ht="13.8" hidden="false" customHeight="true" outlineLevel="0" collapsed="false">
      <c r="A754" s="484" t="s">
        <v>960</v>
      </c>
      <c r="B754" s="484"/>
      <c r="C754" s="484"/>
      <c r="D754" s="484"/>
      <c r="E754" s="484"/>
      <c r="F754" s="484"/>
      <c r="G754" s="484"/>
    </row>
    <row r="755" customFormat="false" ht="13.8" hidden="false" customHeight="true" outlineLevel="0" collapsed="false">
      <c r="A755" s="485" t="s">
        <v>512</v>
      </c>
      <c r="B755" s="485"/>
      <c r="C755" s="485"/>
      <c r="D755" s="485"/>
      <c r="E755" s="485"/>
      <c r="F755" s="485"/>
      <c r="G755" s="485"/>
    </row>
    <row r="756" customFormat="false" ht="13.8" hidden="false" customHeight="false" outlineLevel="0" collapsed="false">
      <c r="A756" s="486" t="s">
        <v>626</v>
      </c>
      <c r="B756" s="487" t="s">
        <v>12</v>
      </c>
      <c r="C756" s="486" t="s">
        <v>13</v>
      </c>
      <c r="D756" s="486" t="s">
        <v>14</v>
      </c>
      <c r="E756" s="486" t="s">
        <v>15</v>
      </c>
      <c r="F756" s="488" t="s">
        <v>627</v>
      </c>
      <c r="G756" s="488" t="s">
        <v>628</v>
      </c>
    </row>
    <row r="757" customFormat="false" ht="26.4" hidden="false" customHeight="false" outlineLevel="0" collapsed="false">
      <c r="A757" s="464" t="s">
        <v>512</v>
      </c>
      <c r="B757" s="465" t="s">
        <v>312</v>
      </c>
      <c r="C757" s="466" t="s">
        <v>756</v>
      </c>
      <c r="D757" s="467" t="s">
        <v>14</v>
      </c>
      <c r="E757" s="468" t="n">
        <v>1</v>
      </c>
      <c r="F757" s="469" t="n">
        <v>32.66</v>
      </c>
      <c r="G757" s="470" t="n">
        <f aca="false">E757*F757</f>
        <v>32.66</v>
      </c>
    </row>
    <row r="758" customFormat="false" ht="13.8" hidden="false" customHeight="false" outlineLevel="0" collapsed="false">
      <c r="A758" s="464" t="s">
        <v>659</v>
      </c>
      <c r="B758" s="465" t="s">
        <v>99</v>
      </c>
      <c r="C758" s="466" t="n">
        <v>88264</v>
      </c>
      <c r="D758" s="467" t="s">
        <v>631</v>
      </c>
      <c r="E758" s="468" t="n">
        <v>0.3</v>
      </c>
      <c r="F758" s="469" t="n">
        <v>24.83</v>
      </c>
      <c r="G758" s="470" t="n">
        <v>7.834365312</v>
      </c>
      <c r="H758" s="472"/>
    </row>
    <row r="759" customFormat="false" ht="13.8" hidden="false" customHeight="false" outlineLevel="0" collapsed="false">
      <c r="A759" s="471" t="s">
        <v>630</v>
      </c>
      <c r="B759" s="465" t="s">
        <v>99</v>
      </c>
      <c r="C759" s="466" t="n">
        <v>88316</v>
      </c>
      <c r="D759" s="467" t="s">
        <v>631</v>
      </c>
      <c r="E759" s="468" t="n">
        <v>0.3</v>
      </c>
      <c r="F759" s="469" t="n">
        <v>15.66</v>
      </c>
      <c r="G759" s="470" t="n">
        <v>5.0653224</v>
      </c>
    </row>
    <row r="760" customFormat="false" ht="13.8" hidden="false" customHeight="false" outlineLevel="0" collapsed="false">
      <c r="A760" s="473" t="s">
        <v>632</v>
      </c>
      <c r="B760" s="474"/>
      <c r="C760" s="475"/>
      <c r="D760" s="474"/>
      <c r="E760" s="475"/>
      <c r="F760" s="476"/>
      <c r="G760" s="477" t="n">
        <f aca="false">SUM(G757:G759)</f>
        <v>45.559687712</v>
      </c>
    </row>
    <row r="761" customFormat="false" ht="13.8" hidden="false" customHeight="false" outlineLevel="0" collapsed="false">
      <c r="A761" s="458"/>
      <c r="B761" s="458"/>
      <c r="C761" s="457"/>
      <c r="D761" s="449"/>
      <c r="E761" s="449"/>
      <c r="F761" s="449"/>
      <c r="G761" s="458"/>
    </row>
    <row r="762" customFormat="false" ht="13.8" hidden="false" customHeight="true" outlineLevel="0" collapsed="false">
      <c r="A762" s="484" t="s">
        <v>961</v>
      </c>
      <c r="B762" s="484"/>
      <c r="C762" s="484"/>
      <c r="D762" s="484"/>
      <c r="E762" s="484"/>
      <c r="F762" s="484"/>
      <c r="G762" s="484"/>
    </row>
    <row r="763" customFormat="false" ht="13.8" hidden="false" customHeight="true" outlineLevel="0" collapsed="false">
      <c r="A763" s="485" t="s">
        <v>962</v>
      </c>
      <c r="B763" s="485"/>
      <c r="C763" s="485"/>
      <c r="D763" s="485"/>
      <c r="E763" s="485"/>
      <c r="F763" s="485"/>
      <c r="G763" s="485"/>
    </row>
    <row r="764" customFormat="false" ht="13.8" hidden="false" customHeight="false" outlineLevel="0" collapsed="false">
      <c r="A764" s="486" t="s">
        <v>626</v>
      </c>
      <c r="B764" s="487" t="s">
        <v>12</v>
      </c>
      <c r="C764" s="486" t="s">
        <v>13</v>
      </c>
      <c r="D764" s="486" t="s">
        <v>14</v>
      </c>
      <c r="E764" s="486" t="s">
        <v>15</v>
      </c>
      <c r="F764" s="488" t="s">
        <v>627</v>
      </c>
      <c r="G764" s="488" t="s">
        <v>628</v>
      </c>
    </row>
    <row r="765" customFormat="false" ht="13.8" hidden="false" customHeight="false" outlineLevel="0" collapsed="false">
      <c r="A765" s="464" t="s">
        <v>962</v>
      </c>
      <c r="B765" s="465" t="s">
        <v>963</v>
      </c>
      <c r="C765" s="466" t="s">
        <v>964</v>
      </c>
      <c r="D765" s="467" t="s">
        <v>75</v>
      </c>
      <c r="E765" s="468" t="n">
        <v>1</v>
      </c>
      <c r="F765" s="469" t="n">
        <v>15</v>
      </c>
      <c r="G765" s="470" t="n">
        <f aca="false">E765*F765</f>
        <v>15</v>
      </c>
      <c r="H765" s="482"/>
    </row>
    <row r="766" customFormat="false" ht="13.8" hidden="false" customHeight="false" outlineLevel="0" collapsed="false">
      <c r="A766" s="464" t="s">
        <v>965</v>
      </c>
      <c r="B766" s="465" t="s">
        <v>430</v>
      </c>
      <c r="C766" s="466" t="s">
        <v>966</v>
      </c>
      <c r="D766" s="467" t="s">
        <v>96</v>
      </c>
      <c r="E766" s="468"/>
      <c r="F766" s="469" t="s">
        <v>967</v>
      </c>
      <c r="G766" s="470"/>
      <c r="H766" s="0"/>
    </row>
    <row r="767" customFormat="false" ht="13.8" hidden="false" customHeight="false" outlineLevel="0" collapsed="false">
      <c r="A767" s="464" t="s">
        <v>703</v>
      </c>
      <c r="B767" s="465" t="s">
        <v>99</v>
      </c>
      <c r="C767" s="466" t="n">
        <v>88316</v>
      </c>
      <c r="D767" s="467" t="s">
        <v>631</v>
      </c>
      <c r="E767" s="468" t="n">
        <v>0.3</v>
      </c>
      <c r="F767" s="469" t="n">
        <v>15.66</v>
      </c>
      <c r="G767" s="470" t="n">
        <v>7.834365312</v>
      </c>
      <c r="H767" s="0"/>
    </row>
    <row r="768" customFormat="false" ht="13.8" hidden="false" customHeight="false" outlineLevel="0" collapsed="false">
      <c r="A768" s="471" t="s">
        <v>704</v>
      </c>
      <c r="B768" s="465" t="s">
        <v>99</v>
      </c>
      <c r="C768" s="466" t="n">
        <v>88441</v>
      </c>
      <c r="D768" s="467" t="s">
        <v>631</v>
      </c>
      <c r="E768" s="468" t="n">
        <v>0.3</v>
      </c>
      <c r="F768" s="469" t="n">
        <v>16.04</v>
      </c>
      <c r="G768" s="470" t="n">
        <v>5.0653224</v>
      </c>
      <c r="H768" s="0"/>
    </row>
    <row r="769" customFormat="false" ht="13.8" hidden="false" customHeight="false" outlineLevel="0" collapsed="false">
      <c r="A769" s="473" t="s">
        <v>632</v>
      </c>
      <c r="B769" s="474"/>
      <c r="C769" s="475"/>
      <c r="D769" s="474"/>
      <c r="E769" s="475"/>
      <c r="F769" s="476"/>
      <c r="G769" s="477" t="n">
        <f aca="false">SUM(G765:G768)</f>
        <v>27.899687712</v>
      </c>
    </row>
    <row r="770" customFormat="false" ht="13.8" hidden="false" customHeight="false" outlineLevel="0" collapsed="false">
      <c r="A770" s="458"/>
      <c r="B770" s="458"/>
      <c r="C770" s="457"/>
      <c r="D770" s="449"/>
      <c r="E770" s="449"/>
      <c r="F770" s="449"/>
      <c r="G770" s="458"/>
    </row>
    <row r="771" customFormat="false" ht="13.8" hidden="false" customHeight="true" outlineLevel="0" collapsed="false">
      <c r="A771" s="484" t="s">
        <v>968</v>
      </c>
      <c r="B771" s="484"/>
      <c r="C771" s="484"/>
      <c r="D771" s="484"/>
      <c r="E771" s="484"/>
      <c r="F771" s="484"/>
      <c r="G771" s="484"/>
    </row>
    <row r="772" customFormat="false" ht="13.8" hidden="false" customHeight="false" outlineLevel="0" collapsed="false">
      <c r="A772" s="501" t="str">
        <f aca="false">UPPER("Eletroduto em ferro galvanizado pesado sem costura 1 1/4 X 3m - REF 07891 - ORSE")</f>
        <v>ELETRODUTO EM FERRO GALVANIZADO PESADO SEM COSTURA 1 1/4 X 3M - REF 07891 - ORSE</v>
      </c>
      <c r="B772" s="501"/>
      <c r="C772" s="501"/>
      <c r="D772" s="501"/>
      <c r="E772" s="501"/>
      <c r="F772" s="501"/>
      <c r="G772" s="501"/>
    </row>
    <row r="773" customFormat="false" ht="13.8" hidden="false" customHeight="false" outlineLevel="0" collapsed="false">
      <c r="A773" s="486" t="s">
        <v>626</v>
      </c>
      <c r="B773" s="487" t="s">
        <v>12</v>
      </c>
      <c r="C773" s="486" t="s">
        <v>13</v>
      </c>
      <c r="D773" s="486" t="s">
        <v>14</v>
      </c>
      <c r="E773" s="486" t="s">
        <v>15</v>
      </c>
      <c r="F773" s="488" t="s">
        <v>627</v>
      </c>
      <c r="G773" s="488" t="s">
        <v>628</v>
      </c>
    </row>
    <row r="774" customFormat="false" ht="26.4" hidden="false" customHeight="false" outlineLevel="0" collapsed="false">
      <c r="A774" s="464" t="str">
        <f aca="false">UPPER("Eletroduto em ferro galvanizado pesado sem costura 1 1/4 X 3m")</f>
        <v>ELETRODUTO EM FERRO GALVANIZADO PESADO SEM COSTURA 1 1/4 X 3M</v>
      </c>
      <c r="B774" s="465" t="s">
        <v>637</v>
      </c>
      <c r="C774" s="466" t="n">
        <v>3974</v>
      </c>
      <c r="D774" s="467" t="s">
        <v>75</v>
      </c>
      <c r="E774" s="468" t="n">
        <v>1</v>
      </c>
      <c r="F774" s="469" t="n">
        <v>189</v>
      </c>
      <c r="G774" s="470" t="n">
        <f aca="false">E774*F774</f>
        <v>189</v>
      </c>
    </row>
    <row r="775" customFormat="false" ht="13.8" hidden="false" customHeight="false" outlineLevel="0" collapsed="false">
      <c r="A775" s="464" t="s">
        <v>833</v>
      </c>
      <c r="B775" s="465" t="s">
        <v>430</v>
      </c>
      <c r="C775" s="466" t="n">
        <v>2436</v>
      </c>
      <c r="D775" s="467" t="s">
        <v>631</v>
      </c>
      <c r="E775" s="468" t="n">
        <f aca="false">0.75+0.75</f>
        <v>1.5</v>
      </c>
      <c r="F775" s="469" t="n">
        <v>18.93</v>
      </c>
      <c r="G775" s="470" t="n">
        <v>7.834365312</v>
      </c>
      <c r="H775" s="472"/>
    </row>
    <row r="776" customFormat="false" ht="13.8" hidden="false" customHeight="false" outlineLevel="0" collapsed="false">
      <c r="A776" s="464" t="s">
        <v>969</v>
      </c>
      <c r="B776" s="465" t="s">
        <v>430</v>
      </c>
      <c r="C776" s="466" t="n">
        <v>6111</v>
      </c>
      <c r="D776" s="467" t="s">
        <v>631</v>
      </c>
      <c r="E776" s="468" t="n">
        <f aca="false">0.75+0.75</f>
        <v>1.5</v>
      </c>
      <c r="F776" s="469" t="n">
        <v>10.38</v>
      </c>
      <c r="G776" s="470" t="n">
        <v>5.0653224</v>
      </c>
      <c r="H776" s="0"/>
    </row>
    <row r="777" customFormat="false" ht="13.8" hidden="false" customHeight="false" outlineLevel="0" collapsed="false">
      <c r="A777" s="473" t="s">
        <v>632</v>
      </c>
      <c r="B777" s="474"/>
      <c r="C777" s="475"/>
      <c r="D777" s="474"/>
      <c r="E777" s="475"/>
      <c r="F777" s="476"/>
      <c r="G777" s="477" t="n">
        <f aca="false">SUM(G774:G776)</f>
        <v>201.899687712</v>
      </c>
    </row>
    <row r="778" customFormat="false" ht="13.8" hidden="false" customHeight="false" outlineLevel="0" collapsed="false">
      <c r="A778" s="458"/>
      <c r="B778" s="458"/>
      <c r="C778" s="457"/>
      <c r="D778" s="449"/>
      <c r="E778" s="449"/>
      <c r="F778" s="449"/>
      <c r="G778" s="458"/>
    </row>
  </sheetData>
  <mergeCells count="156">
    <mergeCell ref="A4:G4"/>
    <mergeCell ref="A6:G6"/>
    <mergeCell ref="A7:G7"/>
    <mergeCell ref="A13:G13"/>
    <mergeCell ref="A14:G14"/>
    <mergeCell ref="A29:G29"/>
    <mergeCell ref="A30:G30"/>
    <mergeCell ref="A38:G38"/>
    <mergeCell ref="A39:G39"/>
    <mergeCell ref="A46:G46"/>
    <mergeCell ref="A47:G47"/>
    <mergeCell ref="A54:G54"/>
    <mergeCell ref="A55:G55"/>
    <mergeCell ref="A61:G61"/>
    <mergeCell ref="A62:G62"/>
    <mergeCell ref="A68:G68"/>
    <mergeCell ref="A69:G69"/>
    <mergeCell ref="A76:G76"/>
    <mergeCell ref="A77:G77"/>
    <mergeCell ref="A83:G83"/>
    <mergeCell ref="A84:G84"/>
    <mergeCell ref="A91:G91"/>
    <mergeCell ref="A92:G92"/>
    <mergeCell ref="A100:G100"/>
    <mergeCell ref="A101:G101"/>
    <mergeCell ref="A110:G110"/>
    <mergeCell ref="A111:G111"/>
    <mergeCell ref="A119:G119"/>
    <mergeCell ref="A120:G120"/>
    <mergeCell ref="A127:G127"/>
    <mergeCell ref="A128:G128"/>
    <mergeCell ref="A134:G134"/>
    <mergeCell ref="A135:G135"/>
    <mergeCell ref="A141:G141"/>
    <mergeCell ref="A142:G142"/>
    <mergeCell ref="A149:G149"/>
    <mergeCell ref="A150:G150"/>
    <mergeCell ref="A158:G158"/>
    <mergeCell ref="A159:G159"/>
    <mergeCell ref="A166:G166"/>
    <mergeCell ref="A167:G167"/>
    <mergeCell ref="A175:G175"/>
    <mergeCell ref="A176:G176"/>
    <mergeCell ref="A182:G182"/>
    <mergeCell ref="A183:G183"/>
    <mergeCell ref="A189:G189"/>
    <mergeCell ref="A190:G190"/>
    <mergeCell ref="A197:G197"/>
    <mergeCell ref="A198:G198"/>
    <mergeCell ref="A205:G205"/>
    <mergeCell ref="A206:G206"/>
    <mergeCell ref="A213:G213"/>
    <mergeCell ref="A214:G214"/>
    <mergeCell ref="A233:G233"/>
    <mergeCell ref="A234:G234"/>
    <mergeCell ref="A240:G240"/>
    <mergeCell ref="A241:G241"/>
    <mergeCell ref="A248:G248"/>
    <mergeCell ref="A249:G249"/>
    <mergeCell ref="A257:G257"/>
    <mergeCell ref="A258:G258"/>
    <mergeCell ref="A264:G264"/>
    <mergeCell ref="A265:G265"/>
    <mergeCell ref="A272:G272"/>
    <mergeCell ref="A273:G273"/>
    <mergeCell ref="A283:G283"/>
    <mergeCell ref="A284:G284"/>
    <mergeCell ref="A290:G290"/>
    <mergeCell ref="A291:G291"/>
    <mergeCell ref="A306:G306"/>
    <mergeCell ref="A307:G307"/>
    <mergeCell ref="A316:G316"/>
    <mergeCell ref="A317:G317"/>
    <mergeCell ref="A324:G324"/>
    <mergeCell ref="A325:G325"/>
    <mergeCell ref="A332:G332"/>
    <mergeCell ref="A333:G333"/>
    <mergeCell ref="A340:G340"/>
    <mergeCell ref="A341:G341"/>
    <mergeCell ref="A348:G348"/>
    <mergeCell ref="A349:G349"/>
    <mergeCell ref="A356:G356"/>
    <mergeCell ref="A357:G357"/>
    <mergeCell ref="A365:G365"/>
    <mergeCell ref="A366:G366"/>
    <mergeCell ref="A373:G373"/>
    <mergeCell ref="A374:G374"/>
    <mergeCell ref="A385:G385"/>
    <mergeCell ref="A386:G386"/>
    <mergeCell ref="A400:G400"/>
    <mergeCell ref="A401:G401"/>
    <mergeCell ref="A408:G408"/>
    <mergeCell ref="A409:G409"/>
    <mergeCell ref="A415:G415"/>
    <mergeCell ref="A416:G416"/>
    <mergeCell ref="A422:G422"/>
    <mergeCell ref="A423:G423"/>
    <mergeCell ref="A429:G429"/>
    <mergeCell ref="A430:G430"/>
    <mergeCell ref="A436:G436"/>
    <mergeCell ref="A437:G437"/>
    <mergeCell ref="A443:G443"/>
    <mergeCell ref="A444:G444"/>
    <mergeCell ref="A452:G452"/>
    <mergeCell ref="A453:G453"/>
    <mergeCell ref="A460:G460"/>
    <mergeCell ref="A461:G461"/>
    <mergeCell ref="A469:G469"/>
    <mergeCell ref="A470:G470"/>
    <mergeCell ref="A476:G476"/>
    <mergeCell ref="A477:G477"/>
    <mergeCell ref="A484:G484"/>
    <mergeCell ref="A485:G485"/>
    <mergeCell ref="A492:G492"/>
    <mergeCell ref="A493:G493"/>
    <mergeCell ref="A500:G500"/>
    <mergeCell ref="A501:G501"/>
    <mergeCell ref="A508:G508"/>
    <mergeCell ref="A509:G509"/>
    <mergeCell ref="A516:G516"/>
    <mergeCell ref="A517:G517"/>
    <mergeCell ref="A524:G524"/>
    <mergeCell ref="A525:G525"/>
    <mergeCell ref="A547:G547"/>
    <mergeCell ref="A548:G548"/>
    <mergeCell ref="A554:G554"/>
    <mergeCell ref="A555:G555"/>
    <mergeCell ref="A561:G561"/>
    <mergeCell ref="A562:G562"/>
    <mergeCell ref="A568:G568"/>
    <mergeCell ref="A569:G569"/>
    <mergeCell ref="A578:G578"/>
    <mergeCell ref="A579:G579"/>
    <mergeCell ref="A584:G584"/>
    <mergeCell ref="A585:G585"/>
    <mergeCell ref="A605:G605"/>
    <mergeCell ref="A606:G606"/>
    <mergeCell ref="A619:G619"/>
    <mergeCell ref="A620:G620"/>
    <mergeCell ref="A649:G649"/>
    <mergeCell ref="A650:G650"/>
    <mergeCell ref="A674:G674"/>
    <mergeCell ref="A675:G675"/>
    <mergeCell ref="A696:G696"/>
    <mergeCell ref="A697:G697"/>
    <mergeCell ref="A736:G736"/>
    <mergeCell ref="A738:G738"/>
    <mergeCell ref="A739:G739"/>
    <mergeCell ref="A746:G746"/>
    <mergeCell ref="A747:G747"/>
    <mergeCell ref="A754:G754"/>
    <mergeCell ref="A755:G755"/>
    <mergeCell ref="A762:G762"/>
    <mergeCell ref="A763:G763"/>
    <mergeCell ref="A771:G771"/>
    <mergeCell ref="A772:G772"/>
  </mergeCells>
  <conditionalFormatting sqref="A265 A273 A284 A234 A241 A249 A258 A291 A307 A317 A142 A150 A159 A167 A7 A30 A325 A333 A341">
    <cfRule type="expression" priority="2" aboveAverage="0" equalAverage="0" bottom="0" percent="0" rank="0" text="" dxfId="0">
      <formula>AND(#REF!&lt;&gt;"COMPOSICAO",#REF!&lt;&gt;"INSUMO",#REF!&lt;&gt;"")</formula>
    </cfRule>
    <cfRule type="expression" priority="3" aboveAverage="0" equalAverage="0" bottom="0" percent="0" rank="0" text="" dxfId="1">
      <formula>AND(OR(#REF!="COMPOSICAO",#REF!="INSUMO",#REF!&lt;&gt;""),#REF!&lt;&gt;"")</formula>
    </cfRule>
  </conditionalFormatting>
  <conditionalFormatting sqref="A14">
    <cfRule type="expression" priority="4" aboveAverage="0" equalAverage="0" bottom="0" percent="0" rank="0" text="" dxfId="2">
      <formula>AND(#REF!&lt;&gt;"COMPOSICAO",#REF!&lt;&gt;"INSUMO",#REF!&lt;&gt;"")</formula>
    </cfRule>
    <cfRule type="expression" priority="5" aboveAverage="0" equalAverage="0" bottom="0" percent="0" rank="0" text="" dxfId="3">
      <formula>AND(OR(#REF!="COMPOSICAO",#REF!="INSUMO",#REF!&lt;&gt;""),#REF!&lt;&gt;"")</formula>
    </cfRule>
  </conditionalFormatting>
  <conditionalFormatting sqref="A198 A206 A214 A135 A77 A84 A92 A101 A111 A120 A128 A39 A47 A55 A62 A366">
    <cfRule type="expression" priority="6" aboveAverage="0" equalAverage="0" bottom="0" percent="0" rank="0" text="" dxfId="4">
      <formula>AND(#REF!&lt;&gt;"COMPOSICAO",#REF!&lt;&gt;"INSUMO",#REF!&lt;&gt;"")</formula>
    </cfRule>
    <cfRule type="expression" priority="7" aboveAverage="0" equalAverage="0" bottom="0" percent="0" rank="0" text="" dxfId="5">
      <formula>AND(OR(#REF!="COMPOSICAO",#REF!="INSUMO",#REF!&lt;&gt;""),#REF!&lt;&gt;"")</formula>
    </cfRule>
  </conditionalFormatting>
  <conditionalFormatting sqref="A374">
    <cfRule type="expression" priority="8" aboveAverage="0" equalAverage="0" bottom="0" percent="0" rank="0" text="" dxfId="6">
      <formula>AND(#REF!&lt;&gt;"COMPOSICAO",#REF!&lt;&gt;"INSUMO",#REF!&lt;&gt;"")</formula>
    </cfRule>
    <cfRule type="expression" priority="9" aboveAverage="0" equalAverage="0" bottom="0" percent="0" rank="0" text="" dxfId="7">
      <formula>AND(OR(#REF!="COMPOSICAO",#REF!="INSUMO",#REF!&lt;&gt;""),#REF!&lt;&gt;"")</formula>
    </cfRule>
  </conditionalFormatting>
  <conditionalFormatting sqref="A386">
    <cfRule type="expression" priority="10" aboveAverage="0" equalAverage="0" bottom="0" percent="0" rank="0" text="" dxfId="8">
      <formula>AND(#REF!&lt;&gt;"COMPOSICAO",#REF!&lt;&gt;"INSUMO",#REF!&lt;&gt;"")</formula>
    </cfRule>
    <cfRule type="expression" priority="11" aboveAverage="0" equalAverage="0" bottom="0" percent="0" rank="0" text="" dxfId="9">
      <formula>AND(OR(#REF!="COMPOSICAO",#REF!="INSUMO",#REF!&lt;&gt;""),#REF!&lt;&gt;"")</formula>
    </cfRule>
  </conditionalFormatting>
  <conditionalFormatting sqref="A401">
    <cfRule type="expression" priority="12" aboveAverage="0" equalAverage="0" bottom="0" percent="0" rank="0" text="" dxfId="10">
      <formula>AND(#REF!&lt;&gt;"COMPOSICAO",#REF!&lt;&gt;"INSUMO",#REF!&lt;&gt;"")</formula>
    </cfRule>
    <cfRule type="expression" priority="13" aboveAverage="0" equalAverage="0" bottom="0" percent="0" rank="0" text="" dxfId="11">
      <formula>AND(OR(#REF!="COMPOSICAO",#REF!="INSUMO",#REF!&lt;&gt;""),#REF!&lt;&gt;"")</formula>
    </cfRule>
  </conditionalFormatting>
  <conditionalFormatting sqref="A409">
    <cfRule type="expression" priority="14" aboveAverage="0" equalAverage="0" bottom="0" percent="0" rank="0" text="" dxfId="12">
      <formula>AND(#REF!&lt;&gt;"COMPOSICAO",#REF!&lt;&gt;"INSUMO",#REF!&lt;&gt;"")</formula>
    </cfRule>
    <cfRule type="expression" priority="15" aboveAverage="0" equalAverage="0" bottom="0" percent="0" rank="0" text="" dxfId="13">
      <formula>AND(OR(#REF!="COMPOSICAO",#REF!="INSUMO",#REF!&lt;&gt;""),#REF!&lt;&gt;"")</formula>
    </cfRule>
  </conditionalFormatting>
  <conditionalFormatting sqref="A416">
    <cfRule type="expression" priority="16" aboveAverage="0" equalAverage="0" bottom="0" percent="0" rank="0" text="" dxfId="14">
      <formula>AND(#REF!&lt;&gt;"COMPOSICAO",#REF!&lt;&gt;"INSUMO",#REF!&lt;&gt;"")</formula>
    </cfRule>
    <cfRule type="expression" priority="17" aboveAverage="0" equalAverage="0" bottom="0" percent="0" rank="0" text="" dxfId="15">
      <formula>AND(OR(#REF!="COMPOSICAO",#REF!="INSUMO",#REF!&lt;&gt;""),#REF!&lt;&gt;"")</formula>
    </cfRule>
  </conditionalFormatting>
  <conditionalFormatting sqref="A423">
    <cfRule type="expression" priority="18" aboveAverage="0" equalAverage="0" bottom="0" percent="0" rank="0" text="" dxfId="16">
      <formula>AND(#REF!&lt;&gt;"COMPOSICAO",#REF!&lt;&gt;"INSUMO",#REF!&lt;&gt;"")</formula>
    </cfRule>
    <cfRule type="expression" priority="19" aboveAverage="0" equalAverage="0" bottom="0" percent="0" rank="0" text="" dxfId="17">
      <formula>AND(OR(#REF!="COMPOSICAO",#REF!="INSUMO",#REF!&lt;&gt;""),#REF!&lt;&gt;"")</formula>
    </cfRule>
  </conditionalFormatting>
  <conditionalFormatting sqref="A430">
    <cfRule type="expression" priority="20" aboveAverage="0" equalAverage="0" bottom="0" percent="0" rank="0" text="" dxfId="18">
      <formula>AND(#REF!&lt;&gt;"COMPOSICAO",#REF!&lt;&gt;"INSUMO",#REF!&lt;&gt;"")</formula>
    </cfRule>
    <cfRule type="expression" priority="21" aboveAverage="0" equalAverage="0" bottom="0" percent="0" rank="0" text="" dxfId="19">
      <formula>AND(OR(#REF!="COMPOSICAO",#REF!="INSUMO",#REF!&lt;&gt;""),#REF!&lt;&gt;"")</formula>
    </cfRule>
  </conditionalFormatting>
  <conditionalFormatting sqref="A437">
    <cfRule type="expression" priority="22" aboveAverage="0" equalAverage="0" bottom="0" percent="0" rank="0" text="" dxfId="20">
      <formula>AND(#REF!&lt;&gt;"COMPOSICAO",#REF!&lt;&gt;"INSUMO",#REF!&lt;&gt;"")</formula>
    </cfRule>
    <cfRule type="expression" priority="23" aboveAverage="0" equalAverage="0" bottom="0" percent="0" rank="0" text="" dxfId="21">
      <formula>AND(OR(#REF!="COMPOSICAO",#REF!="INSUMO",#REF!&lt;&gt;""),#REF!&lt;&gt;"")</formula>
    </cfRule>
  </conditionalFormatting>
  <conditionalFormatting sqref="A444">
    <cfRule type="expression" priority="24" aboveAverage="0" equalAverage="0" bottom="0" percent="0" rank="0" text="" dxfId="22">
      <formula>AND(#REF!&lt;&gt;"COMPOSICAO",#REF!&lt;&gt;"INSUMO",#REF!&lt;&gt;"")</formula>
    </cfRule>
    <cfRule type="expression" priority="25" aboveAverage="0" equalAverage="0" bottom="0" percent="0" rank="0" text="" dxfId="23">
      <formula>AND(OR(#REF!="COMPOSICAO",#REF!="INSUMO",#REF!&lt;&gt;""),#REF!&lt;&gt;"")</formula>
    </cfRule>
  </conditionalFormatting>
  <conditionalFormatting sqref="A453">
    <cfRule type="expression" priority="26" aboveAverage="0" equalAverage="0" bottom="0" percent="0" rank="0" text="" dxfId="24">
      <formula>AND(#REF!&lt;&gt;"COMPOSICAO",#REF!&lt;&gt;"INSUMO",#REF!&lt;&gt;"")</formula>
    </cfRule>
    <cfRule type="expression" priority="27" aboveAverage="0" equalAverage="0" bottom="0" percent="0" rank="0" text="" dxfId="25">
      <formula>AND(OR(#REF!="COMPOSICAO",#REF!="INSUMO",#REF!&lt;&gt;""),#REF!&lt;&gt;"")</formula>
    </cfRule>
  </conditionalFormatting>
  <conditionalFormatting sqref="A69">
    <cfRule type="expression" priority="28" aboveAverage="0" equalAverage="0" bottom="0" percent="0" rank="0" text="" dxfId="26">
      <formula>AND(#REF!&lt;&gt;"COMPOSICAO",#REF!&lt;&gt;"INSUMO",#REF!&lt;&gt;"")</formula>
    </cfRule>
    <cfRule type="expression" priority="29" aboveAverage="0" equalAverage="0" bottom="0" percent="0" rank="0" text="" dxfId="27">
      <formula>AND(OR(#REF!="COMPOSICAO",#REF!="INSUMO",#REF!&lt;&gt;""),#REF!&lt;&gt;"")</formula>
    </cfRule>
  </conditionalFormatting>
  <conditionalFormatting sqref="A461">
    <cfRule type="expression" priority="30" aboveAverage="0" equalAverage="0" bottom="0" percent="0" rank="0" text="" dxfId="28">
      <formula>AND(#REF!&lt;&gt;"COMPOSICAO",#REF!&lt;&gt;"INSUMO",#REF!&lt;&gt;"")</formula>
    </cfRule>
    <cfRule type="expression" priority="31" aboveAverage="0" equalAverage="0" bottom="0" percent="0" rank="0" text="" dxfId="29">
      <formula>AND(OR(#REF!="COMPOSICAO",#REF!="INSUMO",#REF!&lt;&gt;""),#REF!&lt;&gt;"")</formula>
    </cfRule>
  </conditionalFormatting>
  <conditionalFormatting sqref="A470">
    <cfRule type="expression" priority="32" aboveAverage="0" equalAverage="0" bottom="0" percent="0" rank="0" text="" dxfId="30">
      <formula>AND(#REF!&lt;&gt;"COMPOSICAO",#REF!&lt;&gt;"INSUMO",#REF!&lt;&gt;"")</formula>
    </cfRule>
    <cfRule type="expression" priority="33" aboveAverage="0" equalAverage="0" bottom="0" percent="0" rank="0" text="" dxfId="31">
      <formula>AND(OR(#REF!="COMPOSICAO",#REF!="INSUMO",#REF!&lt;&gt;""),#REF!&lt;&gt;"")</formula>
    </cfRule>
  </conditionalFormatting>
  <conditionalFormatting sqref="A477">
    <cfRule type="expression" priority="34" aboveAverage="0" equalAverage="0" bottom="0" percent="0" rank="0" text="" dxfId="32">
      <formula>AND(#REF!&lt;&gt;"COMPOSICAO",#REF!&lt;&gt;"INSUMO",#REF!&lt;&gt;"")</formula>
    </cfRule>
    <cfRule type="expression" priority="35" aboveAverage="0" equalAverage="0" bottom="0" percent="0" rank="0" text="" dxfId="33">
      <formula>AND(OR(#REF!="COMPOSICAO",#REF!="INSUMO",#REF!&lt;&gt;""),#REF!&lt;&gt;"")</formula>
    </cfRule>
  </conditionalFormatting>
  <conditionalFormatting sqref="A485">
    <cfRule type="expression" priority="36" aboveAverage="0" equalAverage="0" bottom="0" percent="0" rank="0" text="" dxfId="34">
      <formula>AND(#REF!&lt;&gt;"COMPOSICAO",#REF!&lt;&gt;"INSUMO",#REF!&lt;&gt;"")</formula>
    </cfRule>
    <cfRule type="expression" priority="37" aboveAverage="0" equalAverage="0" bottom="0" percent="0" rank="0" text="" dxfId="35">
      <formula>AND(OR(#REF!="COMPOSICAO",#REF!="INSUMO",#REF!&lt;&gt;""),#REF!&lt;&gt;"")</formula>
    </cfRule>
  </conditionalFormatting>
  <conditionalFormatting sqref="A493">
    <cfRule type="expression" priority="38" aboveAverage="0" equalAverage="0" bottom="0" percent="0" rank="0" text="" dxfId="36">
      <formula>AND(#REF!&lt;&gt;"COMPOSICAO",#REF!&lt;&gt;"INSUMO",#REF!&lt;&gt;"")</formula>
    </cfRule>
    <cfRule type="expression" priority="39" aboveAverage="0" equalAverage="0" bottom="0" percent="0" rank="0" text="" dxfId="37">
      <formula>AND(OR(#REF!="COMPOSICAO",#REF!="INSUMO",#REF!&lt;&gt;""),#REF!&lt;&gt;"")</formula>
    </cfRule>
  </conditionalFormatting>
  <conditionalFormatting sqref="A501">
    <cfRule type="expression" priority="40" aboveAverage="0" equalAverage="0" bottom="0" percent="0" rank="0" text="" dxfId="38">
      <formula>AND(#REF!&lt;&gt;"COMPOSICAO",#REF!&lt;&gt;"INSUMO",#REF!&lt;&gt;"")</formula>
    </cfRule>
    <cfRule type="expression" priority="41" aboveAverage="0" equalAverage="0" bottom="0" percent="0" rank="0" text="" dxfId="39">
      <formula>AND(OR(#REF!="COMPOSICAO",#REF!="INSUMO",#REF!&lt;&gt;""),#REF!&lt;&gt;"")</formula>
    </cfRule>
  </conditionalFormatting>
  <conditionalFormatting sqref="A509">
    <cfRule type="expression" priority="42" aboveAverage="0" equalAverage="0" bottom="0" percent="0" rank="0" text="" dxfId="40">
      <formula>AND(#REF!&lt;&gt;"COMPOSICAO",#REF!&lt;&gt;"INSUMO",#REF!&lt;&gt;"")</formula>
    </cfRule>
    <cfRule type="expression" priority="43" aboveAverage="0" equalAverage="0" bottom="0" percent="0" rank="0" text="" dxfId="41">
      <formula>AND(OR(#REF!="COMPOSICAO",#REF!="INSUMO",#REF!&lt;&gt;""),#REF!&lt;&gt;"")</formula>
    </cfRule>
  </conditionalFormatting>
  <conditionalFormatting sqref="A517">
    <cfRule type="expression" priority="44" aboveAverage="0" equalAverage="0" bottom="0" percent="0" rank="0" text="" dxfId="42">
      <formula>AND(#REF!&lt;&gt;"COMPOSICAO",#REF!&lt;&gt;"INSUMO",#REF!&lt;&gt;"")</formula>
    </cfRule>
    <cfRule type="expression" priority="45" aboveAverage="0" equalAverage="0" bottom="0" percent="0" rank="0" text="" dxfId="43">
      <formula>AND(OR(#REF!="COMPOSICAO",#REF!="INSUMO",#REF!&lt;&gt;""),#REF!&lt;&gt;"")</formula>
    </cfRule>
  </conditionalFormatting>
  <conditionalFormatting sqref="A525">
    <cfRule type="expression" priority="46" aboveAverage="0" equalAverage="0" bottom="0" percent="0" rank="0" text="" dxfId="44">
      <formula>AND(#REF!&lt;&gt;"COMPOSICAO",#REF!&lt;&gt;"INSUMO",#REF!&lt;&gt;"")</formula>
    </cfRule>
    <cfRule type="expression" priority="47" aboveAverage="0" equalAverage="0" bottom="0" percent="0" rank="0" text="" dxfId="45">
      <formula>AND(OR(#REF!="COMPOSICAO",#REF!="INSUMO",#REF!&lt;&gt;""),#REF!&lt;&gt;"")</formula>
    </cfRule>
  </conditionalFormatting>
  <conditionalFormatting sqref="A548">
    <cfRule type="expression" priority="48" aboveAverage="0" equalAverage="0" bottom="0" percent="0" rank="0" text="" dxfId="46">
      <formula>AND(#REF!&lt;&gt;"COMPOSICAO",#REF!&lt;&gt;"INSUMO",#REF!&lt;&gt;"")</formula>
    </cfRule>
    <cfRule type="expression" priority="49" aboveAverage="0" equalAverage="0" bottom="0" percent="0" rank="0" text="" dxfId="47">
      <formula>AND(OR(#REF!="COMPOSICAO",#REF!="INSUMO",#REF!&lt;&gt;""),#REF!&lt;&gt;"")</formula>
    </cfRule>
  </conditionalFormatting>
  <conditionalFormatting sqref="A555">
    <cfRule type="expression" priority="50" aboveAverage="0" equalAverage="0" bottom="0" percent="0" rank="0" text="" dxfId="48">
      <formula>AND(#REF!&lt;&gt;"COMPOSICAO",#REF!&lt;&gt;"INSUMO",#REF!&lt;&gt;"")</formula>
    </cfRule>
    <cfRule type="expression" priority="51" aboveAverage="0" equalAverage="0" bottom="0" percent="0" rank="0" text="" dxfId="49">
      <formula>AND(OR(#REF!="COMPOSICAO",#REF!="INSUMO",#REF!&lt;&gt;""),#REF!&lt;&gt;"")</formula>
    </cfRule>
  </conditionalFormatting>
  <conditionalFormatting sqref="A562">
    <cfRule type="expression" priority="52" aboveAverage="0" equalAverage="0" bottom="0" percent="0" rank="0" text="" dxfId="50">
      <formula>AND(#REF!&lt;&gt;"COMPOSICAO",#REF!&lt;&gt;"INSUMO",#REF!&lt;&gt;"")</formula>
    </cfRule>
    <cfRule type="expression" priority="53" aboveAverage="0" equalAverage="0" bottom="0" percent="0" rank="0" text="" dxfId="51">
      <formula>AND(OR(#REF!="COMPOSICAO",#REF!="INSUMO",#REF!&lt;&gt;""),#REF!&lt;&gt;"")</formula>
    </cfRule>
  </conditionalFormatting>
  <conditionalFormatting sqref="A569">
    <cfRule type="expression" priority="54" aboveAverage="0" equalAverage="0" bottom="0" percent="0" rank="0" text="" dxfId="52">
      <formula>AND(#REF!&lt;&gt;"COMPOSICAO",#REF!&lt;&gt;"INSUMO",#REF!&lt;&gt;"")</formula>
    </cfRule>
    <cfRule type="expression" priority="55" aboveAverage="0" equalAverage="0" bottom="0" percent="0" rank="0" text="" dxfId="53">
      <formula>AND(OR(#REF!="COMPOSICAO",#REF!="INSUMO",#REF!&lt;&gt;""),#REF!&lt;&gt;"")</formula>
    </cfRule>
  </conditionalFormatting>
  <conditionalFormatting sqref="A579">
    <cfRule type="expression" priority="56" aboveAverage="0" equalAverage="0" bottom="0" percent="0" rank="0" text="" dxfId="54">
      <formula>AND(#REF!&lt;&gt;"COMPOSICAO",#REF!&lt;&gt;"INSUMO",#REF!&lt;&gt;"")</formula>
    </cfRule>
    <cfRule type="expression" priority="57" aboveAverage="0" equalAverage="0" bottom="0" percent="0" rank="0" text="" dxfId="55">
      <formula>AND(OR(#REF!="COMPOSICAO",#REF!="INSUMO",#REF!&lt;&gt;""),#REF!&lt;&gt;"")</formula>
    </cfRule>
  </conditionalFormatting>
  <conditionalFormatting sqref="A585">
    <cfRule type="expression" priority="58" aboveAverage="0" equalAverage="0" bottom="0" percent="0" rank="0" text="" dxfId="56">
      <formula>AND(#REF!&lt;&gt;"COMPOSICAO",#REF!&lt;&gt;"INSUMO",#REF!&lt;&gt;"")</formula>
    </cfRule>
    <cfRule type="expression" priority="59" aboveAverage="0" equalAverage="0" bottom="0" percent="0" rank="0" text="" dxfId="57">
      <formula>AND(OR(#REF!="COMPOSICAO",#REF!="INSUMO",#REF!&lt;&gt;""),#REF!&lt;&gt;"")</formula>
    </cfRule>
  </conditionalFormatting>
  <conditionalFormatting sqref="A606">
    <cfRule type="expression" priority="60" aboveAverage="0" equalAverage="0" bottom="0" percent="0" rank="0" text="" dxfId="58">
      <formula>AND(#REF!&lt;&gt;"COMPOSICAO",#REF!&lt;&gt;"INSUMO",#REF!&lt;&gt;"")</formula>
    </cfRule>
    <cfRule type="expression" priority="61" aboveAverage="0" equalAverage="0" bottom="0" percent="0" rank="0" text="" dxfId="59">
      <formula>AND(OR(#REF!="COMPOSICAO",#REF!="INSUMO",#REF!&lt;&gt;""),#REF!&lt;&gt;"")</formula>
    </cfRule>
  </conditionalFormatting>
  <conditionalFormatting sqref="A620">
    <cfRule type="expression" priority="62" aboveAverage="0" equalAverage="0" bottom="0" percent="0" rank="0" text="" dxfId="60">
      <formula>AND(#REF!&lt;&gt;"COMPOSICAO",#REF!&lt;&gt;"INSUMO",#REF!&lt;&gt;"")</formula>
    </cfRule>
    <cfRule type="expression" priority="63" aboveAverage="0" equalAverage="0" bottom="0" percent="0" rank="0" text="" dxfId="61">
      <formula>AND(OR(#REF!="COMPOSICAO",#REF!="INSUMO",#REF!&lt;&gt;""),#REF!&lt;&gt;"")</formula>
    </cfRule>
  </conditionalFormatting>
  <conditionalFormatting sqref="A650">
    <cfRule type="expression" priority="64" aboveAverage="0" equalAverage="0" bottom="0" percent="0" rank="0" text="" dxfId="62">
      <formula>AND(#REF!&lt;&gt;"COMPOSICAO",#REF!&lt;&gt;"INSUMO",#REF!&lt;&gt;"")</formula>
    </cfRule>
    <cfRule type="expression" priority="65" aboveAverage="0" equalAverage="0" bottom="0" percent="0" rank="0" text="" dxfId="63">
      <formula>AND(OR(#REF!="COMPOSICAO",#REF!="INSUMO",#REF!&lt;&gt;""),#REF!&lt;&gt;"")</formula>
    </cfRule>
  </conditionalFormatting>
  <conditionalFormatting sqref="A675">
    <cfRule type="expression" priority="66" aboveAverage="0" equalAverage="0" bottom="0" percent="0" rank="0" text="" dxfId="64">
      <formula>AND(#REF!&lt;&gt;"COMPOSICAO",#REF!&lt;&gt;"INSUMO",#REF!&lt;&gt;"")</formula>
    </cfRule>
    <cfRule type="expression" priority="67" aboveAverage="0" equalAverage="0" bottom="0" percent="0" rank="0" text="" dxfId="65">
      <formula>AND(OR(#REF!="COMPOSICAO",#REF!="INSUMO",#REF!&lt;&gt;""),#REF!&lt;&gt;"")</formula>
    </cfRule>
  </conditionalFormatting>
  <conditionalFormatting sqref="A697">
    <cfRule type="expression" priority="68" aboveAverage="0" equalAverage="0" bottom="0" percent="0" rank="0" text="" dxfId="66">
      <formula>AND(#REF!&lt;&gt;"COMPOSICAO",#REF!&lt;&gt;"INSUMO",#REF!&lt;&gt;"")</formula>
    </cfRule>
    <cfRule type="expression" priority="69" aboveAverage="0" equalAverage="0" bottom="0" percent="0" rank="0" text="" dxfId="67">
      <formula>AND(OR(#REF!="COMPOSICAO",#REF!="INSUMO",#REF!&lt;&gt;""),#REF!&lt;&gt;"")</formula>
    </cfRule>
  </conditionalFormatting>
  <conditionalFormatting sqref="A739">
    <cfRule type="expression" priority="70" aboveAverage="0" equalAverage="0" bottom="0" percent="0" rank="0" text="" dxfId="68">
      <formula>AND(#REF!&lt;&gt;"COMPOSICAO",#REF!&lt;&gt;"INSUMO",#REF!&lt;&gt;"")</formula>
    </cfRule>
    <cfRule type="expression" priority="71" aboveAverage="0" equalAverage="0" bottom="0" percent="0" rank="0" text="" dxfId="69">
      <formula>AND(OR(#REF!="COMPOSICAO",#REF!="INSUMO",#REF!&lt;&gt;""),#REF!&lt;&gt;"")</formula>
    </cfRule>
  </conditionalFormatting>
  <conditionalFormatting sqref="A747">
    <cfRule type="expression" priority="72" aboveAverage="0" equalAverage="0" bottom="0" percent="0" rank="0" text="" dxfId="70">
      <formula>AND(#REF!&lt;&gt;"COMPOSICAO",#REF!&lt;&gt;"INSUMO",#REF!&lt;&gt;"")</formula>
    </cfRule>
    <cfRule type="expression" priority="73" aboveAverage="0" equalAverage="0" bottom="0" percent="0" rank="0" text="" dxfId="71">
      <formula>AND(OR(#REF!="COMPOSICAO",#REF!="INSUMO",#REF!&lt;&gt;""),#REF!&lt;&gt;"")</formula>
    </cfRule>
  </conditionalFormatting>
  <conditionalFormatting sqref="A755">
    <cfRule type="expression" priority="74" aboveAverage="0" equalAverage="0" bottom="0" percent="0" rank="0" text="" dxfId="72">
      <formula>AND(#REF!&lt;&gt;"COMPOSICAO",#REF!&lt;&gt;"INSUMO",#REF!&lt;&gt;"")</formula>
    </cfRule>
    <cfRule type="expression" priority="75" aboveAverage="0" equalAverage="0" bottom="0" percent="0" rank="0" text="" dxfId="73">
      <formula>AND(OR(#REF!="COMPOSICAO",#REF!="INSUMO",#REF!&lt;&gt;""),#REF!&lt;&gt;"")</formula>
    </cfRule>
  </conditionalFormatting>
  <conditionalFormatting sqref="A763">
    <cfRule type="expression" priority="76" aboveAverage="0" equalAverage="0" bottom="0" percent="0" rank="0" text="" dxfId="74">
      <formula>AND(#REF!&lt;&gt;"COMPOSICAO",#REF!&lt;&gt;"INSUMO",#REF!&lt;&gt;"")</formula>
    </cfRule>
    <cfRule type="expression" priority="77" aboveAverage="0" equalAverage="0" bottom="0" percent="0" rank="0" text="" dxfId="75">
      <formula>AND(OR(#REF!="COMPOSICAO",#REF!="INSUMO",#REF!&lt;&gt;""),#REF!&lt;&gt;"")</formula>
    </cfRule>
  </conditionalFormatting>
  <conditionalFormatting sqref="A176">
    <cfRule type="expression" priority="78" aboveAverage="0" equalAverage="0" bottom="0" percent="0" rank="0" text="" dxfId="76">
      <formula>AND(#REF!&lt;&gt;"COMPOSICAO",#REF!&lt;&gt;"INSUMO",#REF!&lt;&gt;"")</formula>
    </cfRule>
    <cfRule type="expression" priority="79" aboveAverage="0" equalAverage="0" bottom="0" percent="0" rank="0" text="" dxfId="77">
      <formula>AND(OR(#REF!="COMPOSICAO",#REF!="INSUMO",#REF!&lt;&gt;""),#REF!&lt;&gt;"")</formula>
    </cfRule>
  </conditionalFormatting>
  <conditionalFormatting sqref="A183">
    <cfRule type="expression" priority="80" aboveAverage="0" equalAverage="0" bottom="0" percent="0" rank="0" text="" dxfId="78">
      <formula>AND(#REF!&lt;&gt;"COMPOSICAO",#REF!&lt;&gt;"INSUMO",#REF!&lt;&gt;"")</formula>
    </cfRule>
    <cfRule type="expression" priority="81" aboveAverage="0" equalAverage="0" bottom="0" percent="0" rank="0" text="" dxfId="79">
      <formula>AND(OR(#REF!="COMPOSICAO",#REF!="INSUMO",#REF!&lt;&gt;""),#REF!&lt;&gt;"")</formula>
    </cfRule>
  </conditionalFormatting>
  <conditionalFormatting sqref="A190">
    <cfRule type="expression" priority="82" aboveAverage="0" equalAverage="0" bottom="0" percent="0" rank="0" text="" dxfId="80">
      <formula>AND(#REF!&lt;&gt;"COMPOSICAO",#REF!&lt;&gt;"INSUMO",#REF!&lt;&gt;"")</formula>
    </cfRule>
    <cfRule type="expression" priority="83" aboveAverage="0" equalAverage="0" bottom="0" percent="0" rank="0" text="" dxfId="81">
      <formula>AND(OR(#REF!="COMPOSICAO",#REF!="INSUMO",#REF!&lt;&gt;""),#REF!&lt;&gt;"")</formula>
    </cfRule>
  </conditionalFormatting>
  <conditionalFormatting sqref="A349">
    <cfRule type="expression" priority="84" aboveAverage="0" equalAverage="0" bottom="0" percent="0" rank="0" text="" dxfId="82">
      <formula>AND(#REF!&lt;&gt;"COMPOSICAO",#REF!&lt;&gt;"INSUMO",#REF!&lt;&gt;"")</formula>
    </cfRule>
    <cfRule type="expression" priority="85" aboveAverage="0" equalAverage="0" bottom="0" percent="0" rank="0" text="" dxfId="83">
      <formula>AND(OR(#REF!="COMPOSICAO",#REF!="INSUMO",#REF!&lt;&gt;""),#REF!&lt;&gt;"")</formula>
    </cfRule>
  </conditionalFormatting>
  <conditionalFormatting sqref="A357">
    <cfRule type="expression" priority="86" aboveAverage="0" equalAverage="0" bottom="0" percent="0" rank="0" text="" dxfId="84">
      <formula>AND(#REF!&lt;&gt;"COMPOSICAO",#REF!&lt;&gt;"INSUMO",#REF!&lt;&gt;"")</formula>
    </cfRule>
    <cfRule type="expression" priority="87" aboveAverage="0" equalAverage="0" bottom="0" percent="0" rank="0" text="" dxfId="85">
      <formula>AND(OR(#REF!="COMPOSICAO",#REF!="INSUMO",#REF!&lt;&gt;""),#REF!&lt;&gt;"")</formula>
    </cfRule>
  </conditionalFormatting>
  <conditionalFormatting sqref="A772">
    <cfRule type="expression" priority="88" aboveAverage="0" equalAverage="0" bottom="0" percent="0" rank="0" text="" dxfId="86">
      <formula>AND(#REF!&lt;&gt;"COMPOSICAO",#REF!&lt;&gt;"INSUMO",#REF!&lt;&gt;"")</formula>
    </cfRule>
    <cfRule type="expression" priority="89" aboveAverage="0" equalAverage="0" bottom="0" percent="0" rank="0" text="" dxfId="87">
      <formula>AND(OR(#REF!="COMPOSICAO",#REF!="INSUMO",#REF!&lt;&gt;""),#REF!&lt;&gt;"")</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69" fitToWidth="1" fitToHeight="1" pageOrder="downThenOver" orientation="portrait" blackAndWhite="false" draft="false" cellComments="none" horizontalDpi="300" verticalDpi="300" copies="1"/>
  <headerFooter differentFirst="false" differentOddEven="false">
    <oddHeader>&amp;LGOMES SILVA INSTALAÇÕES MONTAGENS E PROJETOS LTDA
Eng. André Luis Santos CREA 823094 - D/PE
ART PE20220871705</oddHeader>
    <oddFooter>&amp;CPágina &amp;P de &amp;N</oddFooter>
  </headerFooter>
  <rowBreaks count="17" manualBreakCount="17">
    <brk id="40" man="true" max="16383" min="0"/>
    <brk id="75" man="true" max="16383" min="0"/>
    <brk id="99" man="true" max="16383" min="0"/>
    <brk id="140" man="true" max="16383" min="0"/>
    <brk id="165" man="true" max="16383" min="0"/>
    <brk id="196" man="true" max="16383" min="0"/>
    <brk id="212" man="true" max="16383" min="0"/>
    <brk id="256" man="true" max="16383" min="0"/>
    <brk id="305" man="true" max="16383" min="0"/>
    <brk id="347" man="true" max="16383" min="0"/>
    <brk id="399" man="true" max="16383" min="0"/>
    <brk id="468" man="true" max="16383" min="0"/>
    <brk id="523" man="true" max="16383" min="0"/>
    <brk id="560" man="true" max="16383" min="0"/>
    <brk id="604" man="true" max="16383" min="0"/>
    <brk id="673" man="true" max="16383" min="0"/>
    <brk id="73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J34" activeCellId="0" sqref="J34"/>
    </sheetView>
  </sheetViews>
  <sheetFormatPr defaultColWidth="9.0546875" defaultRowHeight="13.8" zeroHeight="false" outlineLevelRow="0" outlineLevelCol="0"/>
  <cols>
    <col collapsed="false" customWidth="true" hidden="false" outlineLevel="0" max="1" min="1" style="0" width="8.87"/>
    <col collapsed="false" customWidth="true" hidden="false" outlineLevel="0" max="3" min="3" style="0" width="39.87"/>
    <col collapsed="false" customWidth="true" hidden="false" outlineLevel="0" max="4" min="4" style="0" width="23.43"/>
    <col collapsed="false" customWidth="true" hidden="false" outlineLevel="0" max="5" min="5" style="0" width="10.32"/>
    <col collapsed="false" customWidth="true" hidden="false" outlineLevel="0" max="6" min="6" style="0" width="21.21"/>
    <col collapsed="false" customWidth="true" hidden="false" outlineLevel="0" max="7" min="7" style="0" width="16.1"/>
    <col collapsed="false" customWidth="true" hidden="false" outlineLevel="0" max="8" min="8" style="0" width="20.66"/>
    <col collapsed="false" customWidth="true" hidden="false" outlineLevel="0" max="9" min="9" style="0" width="23.87"/>
    <col collapsed="false" customWidth="true" hidden="false" outlineLevel="0" max="10" min="10" style="0" width="18.33"/>
    <col collapsed="false" customWidth="true" hidden="false" outlineLevel="0" max="11" min="11" style="0" width="15.77"/>
    <col collapsed="false" customWidth="true" hidden="false" outlineLevel="0" max="12" min="12" style="0" width="10.99"/>
    <col collapsed="false" customWidth="true" hidden="false" outlineLevel="0" max="13" min="13" style="0" width="16.66"/>
    <col collapsed="false" customWidth="true" hidden="false" outlineLevel="0" max="16" min="14" style="0" width="16.77"/>
    <col collapsed="false" customWidth="true" hidden="false" outlineLevel="0" max="24" min="17" style="0" width="17.43"/>
    <col collapsed="false" customWidth="true" hidden="false" outlineLevel="0" max="25" min="25" style="0" width="18.33"/>
  </cols>
  <sheetData>
    <row r="1" s="2" customFormat="true" ht="14.4" hidden="false" customHeight="true" outlineLevel="0" collapsed="false">
      <c r="A1" s="377"/>
      <c r="B1" s="378"/>
      <c r="C1" s="1"/>
      <c r="D1" s="1"/>
      <c r="E1" s="1"/>
      <c r="F1" s="3"/>
      <c r="G1" s="3"/>
      <c r="H1" s="3"/>
      <c r="I1" s="3"/>
    </row>
    <row r="2" s="2" customFormat="true" ht="14.4" hidden="false" customHeight="true" outlineLevel="0" collapsed="false">
      <c r="A2" s="377"/>
      <c r="B2" s="378"/>
      <c r="C2" s="1"/>
      <c r="D2" s="1"/>
      <c r="E2" s="1"/>
      <c r="F2" s="3"/>
      <c r="G2" s="3"/>
      <c r="H2" s="3"/>
      <c r="I2" s="3"/>
    </row>
    <row r="3" s="2" customFormat="true" ht="1.2" hidden="false" customHeight="true" outlineLevel="0" collapsed="false">
      <c r="A3" s="502"/>
      <c r="B3" s="503"/>
      <c r="C3" s="88"/>
      <c r="D3" s="88"/>
      <c r="E3" s="88"/>
      <c r="F3" s="3"/>
      <c r="G3" s="3"/>
      <c r="H3" s="3"/>
      <c r="I3" s="3"/>
      <c r="J3" s="82"/>
      <c r="K3" s="82"/>
      <c r="L3" s="82"/>
      <c r="M3" s="82"/>
      <c r="N3" s="82"/>
      <c r="O3" s="82"/>
      <c r="P3" s="82"/>
      <c r="Q3" s="82"/>
      <c r="R3" s="82"/>
      <c r="S3" s="504"/>
    </row>
    <row r="4" s="2" customFormat="true" ht="14.4" hidden="true" customHeight="true" outlineLevel="0" collapsed="false">
      <c r="A4" s="505"/>
      <c r="B4" s="82"/>
      <c r="C4" s="380"/>
      <c r="D4" s="380"/>
      <c r="E4" s="380"/>
      <c r="F4" s="380"/>
      <c r="G4" s="380"/>
      <c r="H4" s="380"/>
      <c r="I4" s="381"/>
      <c r="J4" s="82"/>
      <c r="K4" s="82"/>
      <c r="L4" s="82"/>
      <c r="M4" s="82"/>
      <c r="N4" s="82"/>
      <c r="O4" s="82"/>
      <c r="P4" s="82"/>
      <c r="Q4" s="82"/>
      <c r="R4" s="82"/>
      <c r="S4" s="504"/>
    </row>
    <row r="5" s="2" customFormat="true" ht="86.4" hidden="false" customHeight="true" outlineLevel="0" collapsed="false">
      <c r="A5" s="506"/>
      <c r="B5" s="506"/>
      <c r="C5" s="506"/>
      <c r="D5" s="506"/>
      <c r="E5" s="506"/>
      <c r="F5" s="506"/>
      <c r="G5" s="506"/>
      <c r="H5" s="506"/>
      <c r="I5" s="506"/>
      <c r="J5" s="506"/>
      <c r="K5" s="507" t="s">
        <v>599</v>
      </c>
      <c r="L5" s="507"/>
      <c r="M5" s="507"/>
      <c r="N5" s="507"/>
      <c r="O5" s="507"/>
      <c r="P5" s="507"/>
      <c r="Q5" s="507"/>
      <c r="R5" s="507"/>
      <c r="S5" s="507"/>
      <c r="T5" s="508"/>
      <c r="U5" s="508"/>
      <c r="V5" s="508"/>
      <c r="W5" s="508"/>
      <c r="X5" s="508"/>
    </row>
    <row r="6" customFormat="false" ht="13.8" hidden="true" customHeight="true" outlineLevel="0" collapsed="false">
      <c r="A6" s="509"/>
      <c r="B6" s="510"/>
      <c r="C6" s="510"/>
      <c r="D6" s="510"/>
      <c r="E6" s="510"/>
      <c r="F6" s="510"/>
      <c r="G6" s="510"/>
      <c r="H6" s="510"/>
      <c r="I6" s="510"/>
      <c r="J6" s="511" t="n">
        <f aca="false">SUM(J11:J23)</f>
        <v>0</v>
      </c>
      <c r="K6" s="510"/>
      <c r="L6" s="510"/>
      <c r="M6" s="510"/>
      <c r="N6" s="510"/>
      <c r="O6" s="510"/>
      <c r="P6" s="510"/>
      <c r="Q6" s="510"/>
      <c r="R6" s="510"/>
      <c r="S6" s="512"/>
      <c r="T6" s="383"/>
      <c r="U6" s="383"/>
      <c r="V6" s="383"/>
      <c r="W6" s="383"/>
      <c r="X6" s="383"/>
      <c r="Y6" s="383"/>
      <c r="Z6" s="383"/>
      <c r="AA6" s="383"/>
    </row>
    <row r="7" customFormat="false" ht="13.8" hidden="true" customHeight="true" outlineLevel="0" collapsed="false">
      <c r="A7" s="509"/>
      <c r="B7" s="510"/>
      <c r="C7" s="510"/>
      <c r="D7" s="510"/>
      <c r="E7" s="510"/>
      <c r="F7" s="510"/>
      <c r="G7" s="510"/>
      <c r="H7" s="510"/>
      <c r="I7" s="510"/>
      <c r="J7" s="385" t="n">
        <v>0.04</v>
      </c>
      <c r="K7" s="385" t="n">
        <v>0.04</v>
      </c>
      <c r="L7" s="385" t="n">
        <v>0.07</v>
      </c>
      <c r="M7" s="385" t="n">
        <v>0.04</v>
      </c>
      <c r="N7" s="385" t="n">
        <v>0.02</v>
      </c>
      <c r="O7" s="385" t="n">
        <v>0.03</v>
      </c>
      <c r="P7" s="386" t="n">
        <v>0.09</v>
      </c>
      <c r="Q7" s="386" t="n">
        <v>0.15</v>
      </c>
      <c r="R7" s="385" t="n">
        <v>0.19</v>
      </c>
      <c r="S7" s="513" t="n">
        <v>0.19</v>
      </c>
      <c r="T7" s="385" t="n">
        <v>0.12</v>
      </c>
      <c r="U7" s="385"/>
      <c r="V7" s="385"/>
      <c r="W7" s="385"/>
      <c r="X7" s="385" t="n">
        <v>0.02</v>
      </c>
      <c r="Y7" s="387"/>
      <c r="Z7" s="383"/>
      <c r="AA7" s="383" t="n">
        <f aca="false">1-0.98</f>
        <v>0.02</v>
      </c>
    </row>
    <row r="8" customFormat="false" ht="13.8" hidden="true" customHeight="true" outlineLevel="0" collapsed="false">
      <c r="A8" s="509"/>
      <c r="B8" s="510"/>
      <c r="C8" s="510"/>
      <c r="D8" s="510"/>
      <c r="E8" s="510"/>
      <c r="F8" s="510"/>
      <c r="G8" s="510"/>
      <c r="H8" s="510"/>
      <c r="I8" s="510"/>
      <c r="J8" s="388" t="e">
        <f aca="false">J7*#REF!</f>
        <v>#REF!</v>
      </c>
      <c r="K8" s="388" t="e">
        <f aca="false">K7*#REF!</f>
        <v>#REF!</v>
      </c>
      <c r="L8" s="388" t="e">
        <f aca="false">L7*#REF!</f>
        <v>#REF!</v>
      </c>
      <c r="M8" s="388" t="e">
        <f aca="false">M7*#REF!</f>
        <v>#REF!</v>
      </c>
      <c r="N8" s="388" t="e">
        <f aca="false">N7*#REF!</f>
        <v>#REF!</v>
      </c>
      <c r="O8" s="388" t="e">
        <f aca="false">O7*#REF!</f>
        <v>#REF!</v>
      </c>
      <c r="P8" s="388" t="e">
        <f aca="false">P7*#REF!</f>
        <v>#REF!</v>
      </c>
      <c r="Q8" s="388" t="e">
        <f aca="false">Q7*#REF!</f>
        <v>#REF!</v>
      </c>
      <c r="R8" s="388" t="e">
        <f aca="false">R7*#REF!</f>
        <v>#REF!</v>
      </c>
      <c r="S8" s="514" t="e">
        <f aca="false">S7*#REF!</f>
        <v>#REF!</v>
      </c>
      <c r="T8" s="388" t="e">
        <f aca="false">T7*#REF!</f>
        <v>#REF!</v>
      </c>
      <c r="U8" s="388"/>
      <c r="V8" s="388"/>
      <c r="W8" s="388"/>
      <c r="X8" s="388" t="e">
        <f aca="false">X7*#REF!</f>
        <v>#REF!</v>
      </c>
      <c r="Y8" s="389"/>
      <c r="Z8" s="383"/>
      <c r="AA8" s="383"/>
    </row>
    <row r="9" customFormat="false" ht="13.8" hidden="false" customHeight="true" outlineLevel="0" collapsed="false">
      <c r="A9" s="515" t="s">
        <v>970</v>
      </c>
      <c r="B9" s="515"/>
      <c r="C9" s="515"/>
      <c r="D9" s="515"/>
      <c r="E9" s="515"/>
      <c r="F9" s="515"/>
      <c r="G9" s="515"/>
      <c r="H9" s="515"/>
      <c r="I9" s="515"/>
      <c r="J9" s="515"/>
      <c r="K9" s="515"/>
      <c r="L9" s="388"/>
      <c r="M9" s="388"/>
      <c r="N9" s="388"/>
      <c r="O9" s="388"/>
      <c r="P9" s="388"/>
      <c r="Q9" s="388"/>
      <c r="R9" s="388"/>
      <c r="S9" s="514"/>
      <c r="T9" s="388"/>
      <c r="U9" s="388"/>
      <c r="V9" s="388"/>
      <c r="W9" s="388"/>
      <c r="X9" s="388"/>
      <c r="Y9" s="389"/>
      <c r="Z9" s="383"/>
      <c r="AA9" s="383"/>
    </row>
    <row r="10" customFormat="false" ht="20.4" hidden="false" customHeight="true" outlineLevel="0" collapsed="false">
      <c r="A10" s="516" t="s">
        <v>60</v>
      </c>
      <c r="B10" s="517" t="s">
        <v>602</v>
      </c>
      <c r="C10" s="517"/>
      <c r="D10" s="517"/>
      <c r="E10" s="517"/>
      <c r="F10" s="517"/>
      <c r="G10" s="517"/>
      <c r="H10" s="517" t="s">
        <v>603</v>
      </c>
      <c r="I10" s="518" t="s">
        <v>971</v>
      </c>
      <c r="J10" s="518" t="s">
        <v>972</v>
      </c>
      <c r="K10" s="518" t="s">
        <v>973</v>
      </c>
      <c r="L10" s="519"/>
      <c r="M10" s="519"/>
      <c r="N10" s="519"/>
      <c r="O10" s="519"/>
      <c r="P10" s="520"/>
      <c r="Q10" s="520"/>
      <c r="R10" s="520"/>
      <c r="S10" s="521"/>
      <c r="T10" s="520"/>
      <c r="U10" s="520"/>
      <c r="V10" s="520"/>
      <c r="W10" s="520"/>
      <c r="X10" s="520"/>
      <c r="Y10" s="383"/>
      <c r="Z10" s="383"/>
      <c r="AA10" s="383"/>
    </row>
    <row r="11" s="2" customFormat="true" ht="13.8" hidden="false" customHeight="true" outlineLevel="0" collapsed="false">
      <c r="A11" s="522" t="n">
        <v>1</v>
      </c>
      <c r="B11" s="523" t="str">
        <f aca="false">'ORÇ. RESUMO'!B10</f>
        <v>SERVIÇOS PRELIMINARES </v>
      </c>
      <c r="C11" s="523"/>
      <c r="D11" s="523"/>
      <c r="E11" s="523"/>
      <c r="F11" s="523"/>
      <c r="G11" s="523"/>
      <c r="H11" s="418" t="n">
        <f aca="false">'ORÇ. RESUMO'!H10</f>
        <v>20621.87</v>
      </c>
      <c r="I11" s="524" t="n">
        <f aca="false">(H11/H24)*100</f>
        <v>0.911697370729466</v>
      </c>
      <c r="J11" s="524" t="n">
        <v>0</v>
      </c>
      <c r="K11" s="524"/>
      <c r="L11" s="82"/>
      <c r="M11" s="82"/>
      <c r="N11" s="82"/>
      <c r="O11" s="82"/>
      <c r="P11" s="525"/>
      <c r="Q11" s="525"/>
      <c r="R11" s="525"/>
      <c r="S11" s="526"/>
      <c r="T11" s="525"/>
      <c r="U11" s="525"/>
      <c r="V11" s="525"/>
      <c r="W11" s="525"/>
      <c r="X11" s="525"/>
      <c r="Y11" s="402"/>
      <c r="Z11" s="101"/>
      <c r="AA11" s="101"/>
    </row>
    <row r="12" s="2" customFormat="true" ht="13.8" hidden="false" customHeight="true" outlineLevel="0" collapsed="false">
      <c r="A12" s="522" t="n">
        <v>2</v>
      </c>
      <c r="B12" s="523" t="str">
        <f aca="false">'ORÇ. RESUMO'!B18</f>
        <v>CONSTRUCAO DO CANTEIRO DE OBRAS</v>
      </c>
      <c r="C12" s="523"/>
      <c r="D12" s="523"/>
      <c r="E12" s="523"/>
      <c r="F12" s="523"/>
      <c r="G12" s="523"/>
      <c r="H12" s="418" t="n">
        <f aca="false">'ORÇ. RESUMO'!H18</f>
        <v>37123.79</v>
      </c>
      <c r="I12" s="524" t="n">
        <f aca="false">(H12/H24)*100</f>
        <v>1.641250853318</v>
      </c>
      <c r="J12" s="524" t="n">
        <v>0</v>
      </c>
      <c r="K12" s="524"/>
      <c r="L12" s="82"/>
      <c r="M12" s="82"/>
      <c r="N12" s="82"/>
      <c r="O12" s="82"/>
      <c r="P12" s="525"/>
      <c r="Q12" s="525"/>
      <c r="R12" s="525"/>
      <c r="S12" s="526"/>
      <c r="T12" s="525"/>
      <c r="U12" s="525"/>
      <c r="V12" s="525"/>
      <c r="W12" s="525"/>
      <c r="X12" s="525"/>
      <c r="Y12" s="101"/>
      <c r="Z12" s="101"/>
      <c r="AA12" s="101"/>
    </row>
    <row r="13" s="2" customFormat="true" ht="13.8" hidden="false" customHeight="true" outlineLevel="0" collapsed="false">
      <c r="A13" s="522" t="n">
        <v>3</v>
      </c>
      <c r="B13" s="523" t="str">
        <f aca="false">'ORÇ. RESUMO'!B22</f>
        <v>MOVIMENTO DE TERRA</v>
      </c>
      <c r="C13" s="523"/>
      <c r="D13" s="523"/>
      <c r="E13" s="523"/>
      <c r="F13" s="523"/>
      <c r="G13" s="523"/>
      <c r="H13" s="418" t="n">
        <f aca="false">'ORÇ. RESUMO'!H22</f>
        <v>24965.68</v>
      </c>
      <c r="I13" s="524" t="n">
        <f aca="false">(H13/H24)*100</f>
        <v>1.1037381582986</v>
      </c>
      <c r="J13" s="524" t="n">
        <v>0</v>
      </c>
      <c r="K13" s="524"/>
      <c r="L13" s="82"/>
      <c r="M13" s="82"/>
      <c r="N13" s="82"/>
      <c r="O13" s="82"/>
      <c r="P13" s="525"/>
      <c r="Q13" s="525"/>
      <c r="R13" s="525"/>
      <c r="S13" s="526"/>
      <c r="T13" s="525"/>
      <c r="U13" s="525"/>
      <c r="V13" s="525"/>
      <c r="W13" s="525"/>
      <c r="X13" s="525"/>
      <c r="Y13" s="101"/>
      <c r="Z13" s="101"/>
      <c r="AA13" s="101"/>
    </row>
    <row r="14" s="2" customFormat="true" ht="13.8" hidden="false" customHeight="true" outlineLevel="0" collapsed="false">
      <c r="A14" s="522" t="n">
        <v>4</v>
      </c>
      <c r="B14" s="523" t="str">
        <f aca="false">'ORÇ. RESUMO'!B31</f>
        <v>INFRAESTRUTURA/ESTRUTURA PRÉ-MOLDADA</v>
      </c>
      <c r="C14" s="523"/>
      <c r="D14" s="523"/>
      <c r="E14" s="523"/>
      <c r="F14" s="523"/>
      <c r="G14" s="523"/>
      <c r="H14" s="418" t="n">
        <f aca="false">'ORÇ. RESUMO'!H31</f>
        <v>483292.56</v>
      </c>
      <c r="I14" s="524" t="n">
        <f aca="false">(H14/H24)*100</f>
        <v>21.3664694930728</v>
      </c>
      <c r="J14" s="524" t="n">
        <v>0</v>
      </c>
      <c r="K14" s="524"/>
      <c r="L14" s="82"/>
      <c r="M14" s="82"/>
      <c r="N14" s="82"/>
      <c r="O14" s="82"/>
      <c r="P14" s="82"/>
      <c r="Q14" s="82"/>
      <c r="R14" s="82"/>
      <c r="S14" s="526"/>
      <c r="T14" s="525"/>
      <c r="U14" s="525"/>
      <c r="V14" s="525"/>
      <c r="W14" s="525"/>
      <c r="X14" s="525"/>
      <c r="Y14" s="101"/>
      <c r="Z14" s="101"/>
      <c r="AA14" s="101"/>
    </row>
    <row r="15" s="2" customFormat="true" ht="13.8" hidden="false" customHeight="true" outlineLevel="0" collapsed="false">
      <c r="A15" s="522" t="n">
        <v>5</v>
      </c>
      <c r="B15" s="523" t="str">
        <f aca="false">'ORÇ. RESUMO'!B43</f>
        <v>ARQUITETURA E URBANISMO </v>
      </c>
      <c r="C15" s="523"/>
      <c r="D15" s="523"/>
      <c r="E15" s="523"/>
      <c r="F15" s="523"/>
      <c r="G15" s="523"/>
      <c r="H15" s="418" t="n">
        <f aca="false">'ORÇ. RESUMO'!H43</f>
        <v>741122.07</v>
      </c>
      <c r="I15" s="524" t="n">
        <f aca="false">(H15/H24)*100</f>
        <v>32.7651683677852</v>
      </c>
      <c r="J15" s="524" t="n">
        <v>0</v>
      </c>
      <c r="K15" s="524"/>
      <c r="L15" s="527"/>
      <c r="M15" s="525"/>
      <c r="N15" s="525"/>
      <c r="O15" s="525"/>
      <c r="P15" s="525"/>
      <c r="Q15" s="525"/>
      <c r="R15" s="525"/>
      <c r="S15" s="526"/>
      <c r="T15" s="525"/>
      <c r="U15" s="525"/>
      <c r="V15" s="525"/>
      <c r="W15" s="525"/>
      <c r="X15" s="525"/>
      <c r="Y15" s="101"/>
      <c r="Z15" s="101"/>
      <c r="AA15" s="101"/>
    </row>
    <row r="16" s="2" customFormat="true" ht="13.8" hidden="false" customHeight="true" outlineLevel="0" collapsed="false">
      <c r="A16" s="522" t="n">
        <v>6</v>
      </c>
      <c r="B16" s="523" t="str">
        <f aca="false">'ORÇ. RESUMO'!B86</f>
        <v>INSTALAÇÕES ELÉTRICAS</v>
      </c>
      <c r="C16" s="523"/>
      <c r="D16" s="523"/>
      <c r="E16" s="523"/>
      <c r="F16" s="523"/>
      <c r="G16" s="523"/>
      <c r="H16" s="418" t="n">
        <f aca="false">'ORÇ. RESUMO'!H86</f>
        <v>422261.64</v>
      </c>
      <c r="I16" s="524" t="n">
        <f aca="false">(H16/H24)*100</f>
        <v>18.6682792078464</v>
      </c>
      <c r="J16" s="524" t="n">
        <v>0</v>
      </c>
      <c r="K16" s="524"/>
      <c r="L16" s="525"/>
      <c r="M16" s="82"/>
      <c r="N16" s="82"/>
      <c r="O16" s="525"/>
      <c r="P16" s="525"/>
      <c r="Q16" s="525"/>
      <c r="R16" s="525"/>
      <c r="S16" s="526"/>
      <c r="T16" s="525"/>
      <c r="U16" s="525"/>
      <c r="V16" s="525"/>
      <c r="W16" s="525"/>
      <c r="X16" s="525"/>
      <c r="Y16" s="101"/>
      <c r="Z16" s="101"/>
      <c r="AA16" s="101"/>
    </row>
    <row r="17" s="126" customFormat="true" ht="13.8" hidden="false" customHeight="true" outlineLevel="0" collapsed="false">
      <c r="A17" s="522" t="n">
        <v>7</v>
      </c>
      <c r="B17" s="523" t="str">
        <f aca="false">'ORÇ. RESUMO'!B190</f>
        <v>INSTALAÇÕES TELECOMUNICAÇÕES</v>
      </c>
      <c r="C17" s="523"/>
      <c r="D17" s="523"/>
      <c r="E17" s="523"/>
      <c r="F17" s="523"/>
      <c r="G17" s="523"/>
      <c r="H17" s="418" t="n">
        <f aca="false">'ORÇ. RESUMO'!H190</f>
        <v>163898.9</v>
      </c>
      <c r="I17" s="524" t="n">
        <f aca="false">(H17/H24)*100</f>
        <v>7.24600611852619</v>
      </c>
      <c r="J17" s="524" t="n">
        <v>0</v>
      </c>
      <c r="K17" s="524"/>
      <c r="L17" s="525"/>
      <c r="M17" s="528"/>
      <c r="N17" s="528"/>
      <c r="O17" s="525"/>
      <c r="P17" s="525"/>
      <c r="Q17" s="525"/>
      <c r="R17" s="525"/>
      <c r="S17" s="526"/>
      <c r="T17" s="525"/>
      <c r="U17" s="525"/>
      <c r="V17" s="525"/>
      <c r="W17" s="525"/>
      <c r="X17" s="525"/>
      <c r="Y17" s="407"/>
      <c r="Z17" s="408"/>
      <c r="AA17" s="408"/>
    </row>
    <row r="18" s="126" customFormat="true" ht="13.8" hidden="false" customHeight="true" outlineLevel="0" collapsed="false">
      <c r="A18" s="522" t="n">
        <v>8</v>
      </c>
      <c r="B18" s="523" t="str">
        <f aca="false">'ORÇ. RESUMO'!B210</f>
        <v>INSTALAÇÕES HIDRÁULICAS E SANITÁRIAS</v>
      </c>
      <c r="C18" s="523"/>
      <c r="D18" s="523"/>
      <c r="E18" s="523"/>
      <c r="F18" s="523"/>
      <c r="G18" s="523"/>
      <c r="H18" s="418" t="n">
        <f aca="false">'ORÇ. RESUMO'!H210</f>
        <v>36158.65</v>
      </c>
      <c r="I18" s="524" t="n">
        <f aca="false">(H18/H24)*100</f>
        <v>1.59858180340226</v>
      </c>
      <c r="J18" s="524" t="n">
        <v>0</v>
      </c>
      <c r="K18" s="524"/>
      <c r="L18" s="525"/>
      <c r="M18" s="528"/>
      <c r="N18" s="528"/>
      <c r="O18" s="525"/>
      <c r="P18" s="525"/>
      <c r="Q18" s="525"/>
      <c r="R18" s="525"/>
      <c r="S18" s="526"/>
      <c r="T18" s="525"/>
      <c r="U18" s="525"/>
      <c r="V18" s="525"/>
      <c r="W18" s="525"/>
      <c r="X18" s="525"/>
      <c r="Y18" s="407"/>
      <c r="Z18" s="408"/>
      <c r="AA18" s="408"/>
    </row>
    <row r="19" s="126" customFormat="true" ht="13.2" hidden="false" customHeight="true" outlineLevel="0" collapsed="false">
      <c r="A19" s="522" t="n">
        <v>9</v>
      </c>
      <c r="B19" s="523" t="str">
        <f aca="false">'ORÇ. RESUMO'!B234</f>
        <v>IMPERMEABILIZAÇÕES</v>
      </c>
      <c r="C19" s="523"/>
      <c r="D19" s="523"/>
      <c r="E19" s="523"/>
      <c r="F19" s="523"/>
      <c r="G19" s="523"/>
      <c r="H19" s="418" t="n">
        <f aca="false">'ORÇ. RESUMO'!H234</f>
        <v>38459.37</v>
      </c>
      <c r="I19" s="524" t="n">
        <f aca="false">(H19/H24)*100</f>
        <v>1.70029713643388</v>
      </c>
      <c r="J19" s="524" t="n">
        <v>0</v>
      </c>
      <c r="K19" s="524"/>
      <c r="L19" s="525"/>
      <c r="M19" s="528"/>
      <c r="N19" s="528"/>
      <c r="O19" s="525"/>
      <c r="P19" s="525"/>
      <c r="Q19" s="525"/>
      <c r="R19" s="525"/>
      <c r="S19" s="526"/>
      <c r="T19" s="525"/>
      <c r="U19" s="525"/>
      <c r="V19" s="525"/>
      <c r="W19" s="525"/>
      <c r="X19" s="525"/>
      <c r="Y19" s="407"/>
      <c r="Z19" s="408"/>
      <c r="AA19" s="408"/>
    </row>
    <row r="20" s="126" customFormat="true" ht="13.8" hidden="false" customHeight="true" outlineLevel="0" collapsed="false">
      <c r="A20" s="522" t="n">
        <v>10</v>
      </c>
      <c r="B20" s="523" t="str">
        <f aca="false">'ORÇ. RESUMO'!B241</f>
        <v>INSTALAÇÕES DE COMBATE A INCENDIO</v>
      </c>
      <c r="C20" s="523"/>
      <c r="D20" s="523"/>
      <c r="E20" s="523"/>
      <c r="F20" s="523"/>
      <c r="G20" s="523"/>
      <c r="H20" s="418" t="n">
        <f aca="false">'ORÇ. RESUMO'!H241</f>
        <v>68419.76</v>
      </c>
      <c r="I20" s="524" t="n">
        <f aca="false">(H20/H24)*100</f>
        <v>3.02485251327552</v>
      </c>
      <c r="J20" s="524" t="n">
        <v>0</v>
      </c>
      <c r="K20" s="524"/>
      <c r="L20" s="525"/>
      <c r="M20" s="528"/>
      <c r="N20" s="528"/>
      <c r="O20" s="525"/>
      <c r="P20" s="525"/>
      <c r="Q20" s="525"/>
      <c r="R20" s="525"/>
      <c r="S20" s="526"/>
      <c r="T20" s="525"/>
      <c r="U20" s="525"/>
      <c r="V20" s="525"/>
      <c r="W20" s="525"/>
      <c r="X20" s="525"/>
      <c r="Y20" s="407"/>
      <c r="Z20" s="408"/>
      <c r="AA20" s="408"/>
    </row>
    <row r="21" s="2" customFormat="true" ht="13.8" hidden="false" customHeight="true" outlineLevel="0" collapsed="false">
      <c r="A21" s="522" t="n">
        <v>11</v>
      </c>
      <c r="B21" s="523" t="str">
        <f aca="false">'ORÇ. RESUMO'!B262</f>
        <v>COBERTA E TELHADOS</v>
      </c>
      <c r="C21" s="523"/>
      <c r="D21" s="523"/>
      <c r="E21" s="523"/>
      <c r="F21" s="523"/>
      <c r="G21" s="523"/>
      <c r="H21" s="418" t="n">
        <f aca="false">'ORÇ. RESUMO'!H262</f>
        <v>171288</v>
      </c>
      <c r="I21" s="524" t="n">
        <f aca="false">(H21/H24)*100</f>
        <v>7.57267984123209</v>
      </c>
      <c r="J21" s="524" t="n">
        <v>0</v>
      </c>
      <c r="K21" s="524"/>
      <c r="L21" s="525"/>
      <c r="M21" s="525"/>
      <c r="N21" s="525"/>
      <c r="O21" s="525"/>
      <c r="P21" s="525"/>
      <c r="Q21" s="525"/>
      <c r="R21" s="525"/>
      <c r="S21" s="529"/>
      <c r="T21" s="527"/>
      <c r="U21" s="525"/>
      <c r="V21" s="525"/>
      <c r="W21" s="525"/>
      <c r="X21" s="525"/>
      <c r="Y21" s="402"/>
      <c r="Z21" s="101"/>
      <c r="AA21" s="101"/>
    </row>
    <row r="22" s="2" customFormat="true" ht="13.8" hidden="false" customHeight="true" outlineLevel="0" collapsed="false">
      <c r="A22" s="522" t="n">
        <v>12</v>
      </c>
      <c r="B22" s="523" t="str">
        <f aca="false">'ORÇ. RESUMO'!B265</f>
        <v>PAISAGISMO E URBANIZAÇÃO</v>
      </c>
      <c r="C22" s="523"/>
      <c r="D22" s="523"/>
      <c r="E22" s="523"/>
      <c r="F22" s="523"/>
      <c r="G22" s="523"/>
      <c r="H22" s="418" t="n">
        <f aca="false">'ORÇ. RESUMO'!H265</f>
        <v>23977.13</v>
      </c>
      <c r="I22" s="524" t="n">
        <f aca="false">(H22/H24)*100</f>
        <v>1.06003414717669</v>
      </c>
      <c r="J22" s="524" t="n">
        <v>0</v>
      </c>
      <c r="K22" s="524"/>
      <c r="L22" s="525"/>
      <c r="M22" s="525"/>
      <c r="N22" s="525"/>
      <c r="O22" s="525"/>
      <c r="P22" s="525"/>
      <c r="Q22" s="525"/>
      <c r="R22" s="525"/>
      <c r="S22" s="526"/>
      <c r="T22" s="525"/>
      <c r="U22" s="525"/>
      <c r="V22" s="525"/>
      <c r="W22" s="525"/>
      <c r="X22" s="525"/>
      <c r="Y22" s="101"/>
      <c r="Z22" s="101"/>
      <c r="AA22" s="101"/>
    </row>
    <row r="23" s="2" customFormat="true" ht="13.8" hidden="false" customHeight="true" outlineLevel="0" collapsed="false">
      <c r="A23" s="522" t="n">
        <v>14</v>
      </c>
      <c r="B23" s="523" t="str">
        <f aca="false">'ORÇ. RESUMO'!B286</f>
        <v>TRATAMENTO ACUSTICO</v>
      </c>
      <c r="C23" s="523"/>
      <c r="D23" s="523"/>
      <c r="E23" s="523"/>
      <c r="F23" s="523"/>
      <c r="G23" s="523"/>
      <c r="H23" s="418" t="n">
        <f aca="false">'ORÇ. RESUMO'!H286</f>
        <v>30331.11</v>
      </c>
      <c r="I23" s="524" t="n">
        <f aca="false">(H23/H24)*100</f>
        <v>1.34094498890286</v>
      </c>
      <c r="J23" s="524" t="n">
        <v>0</v>
      </c>
      <c r="K23" s="524"/>
      <c r="L23" s="525"/>
      <c r="M23" s="525"/>
      <c r="N23" s="525"/>
      <c r="O23" s="525"/>
      <c r="P23" s="525"/>
      <c r="Q23" s="525"/>
      <c r="R23" s="525"/>
      <c r="S23" s="526"/>
      <c r="T23" s="525"/>
      <c r="U23" s="525"/>
      <c r="V23" s="525"/>
      <c r="W23" s="525"/>
      <c r="X23" s="525"/>
      <c r="Y23" s="101"/>
      <c r="Z23" s="101"/>
      <c r="AA23" s="101"/>
    </row>
    <row r="24" customFormat="false" ht="13.8" hidden="false" customHeight="true" outlineLevel="0" collapsed="false">
      <c r="A24" s="509"/>
      <c r="B24" s="510"/>
      <c r="C24" s="510"/>
      <c r="D24" s="530" t="s">
        <v>45</v>
      </c>
      <c r="E24" s="530"/>
      <c r="F24" s="530"/>
      <c r="G24" s="530"/>
      <c r="H24" s="531" t="n">
        <f aca="false">'ORÇ. RESUMO'!H291</f>
        <v>2261920.53</v>
      </c>
      <c r="I24" s="532" t="s">
        <v>632</v>
      </c>
      <c r="J24" s="532" t="s">
        <v>632</v>
      </c>
      <c r="K24" s="532" t="s">
        <v>632</v>
      </c>
      <c r="L24" s="76"/>
      <c r="M24" s="510"/>
      <c r="N24" s="510"/>
      <c r="O24" s="510"/>
      <c r="P24" s="510"/>
      <c r="Q24" s="510"/>
      <c r="R24" s="510"/>
      <c r="S24" s="512"/>
      <c r="T24" s="383"/>
      <c r="U24" s="383"/>
      <c r="V24" s="383"/>
      <c r="W24" s="383"/>
      <c r="X24" s="383"/>
      <c r="Y24" s="383"/>
      <c r="Z24" s="383"/>
      <c r="AA24" s="383"/>
    </row>
    <row r="25" customFormat="false" ht="13.8" hidden="false" customHeight="true" outlineLevel="0" collapsed="false">
      <c r="A25" s="509"/>
      <c r="B25" s="510"/>
      <c r="C25" s="510"/>
      <c r="D25" s="530" t="s">
        <v>596</v>
      </c>
      <c r="E25" s="530"/>
      <c r="F25" s="530"/>
      <c r="G25" s="530"/>
      <c r="H25" s="531" t="n">
        <f aca="false">'ORÇ. RESUMO'!H292</f>
        <v>581313.57621</v>
      </c>
      <c r="I25" s="524" t="n">
        <f aca="false">100</f>
        <v>100</v>
      </c>
      <c r="J25" s="524" t="n">
        <v>0</v>
      </c>
      <c r="K25" s="524"/>
      <c r="L25" s="533"/>
      <c r="M25" s="510"/>
      <c r="N25" s="510"/>
      <c r="O25" s="510"/>
      <c r="P25" s="510"/>
      <c r="Q25" s="510"/>
      <c r="R25" s="510"/>
      <c r="S25" s="512"/>
      <c r="T25" s="383"/>
      <c r="U25" s="383"/>
      <c r="V25" s="383"/>
      <c r="W25" s="383"/>
      <c r="X25" s="383"/>
      <c r="Y25" s="383"/>
      <c r="Z25" s="383"/>
      <c r="AA25" s="383"/>
    </row>
    <row r="26" customFormat="false" ht="13.8" hidden="false" customHeight="true" outlineLevel="0" collapsed="false">
      <c r="A26" s="509"/>
      <c r="B26" s="510"/>
      <c r="C26" s="510"/>
      <c r="D26" s="530" t="s">
        <v>47</v>
      </c>
      <c r="E26" s="530"/>
      <c r="F26" s="530"/>
      <c r="G26" s="530"/>
      <c r="H26" s="531" t="n">
        <f aca="false">'ORÇ. RESUMO'!H293</f>
        <v>2843234.10621</v>
      </c>
      <c r="I26" s="519"/>
      <c r="J26" s="519"/>
      <c r="K26" s="519"/>
      <c r="L26" s="534"/>
      <c r="M26" s="442"/>
      <c r="N26" s="442"/>
      <c r="O26" s="442"/>
      <c r="P26" s="442"/>
      <c r="Q26" s="442"/>
      <c r="R26" s="442"/>
      <c r="S26" s="535"/>
      <c r="T26" s="441"/>
      <c r="U26" s="441"/>
      <c r="V26" s="441"/>
      <c r="W26" s="441"/>
      <c r="X26" s="441"/>
      <c r="Y26" s="383"/>
      <c r="Z26" s="383"/>
      <c r="AA26" s="383"/>
    </row>
    <row r="27" customFormat="false" ht="13.8" hidden="false" customHeight="true" outlineLevel="0" collapsed="false">
      <c r="A27" s="509"/>
      <c r="B27" s="510"/>
      <c r="C27" s="510"/>
      <c r="D27" s="442"/>
      <c r="E27" s="442"/>
      <c r="F27" s="442"/>
      <c r="G27" s="442"/>
      <c r="H27" s="442"/>
      <c r="I27" s="510"/>
      <c r="J27" s="430"/>
      <c r="K27" s="430"/>
      <c r="L27" s="430"/>
      <c r="M27" s="510"/>
      <c r="N27" s="510"/>
      <c r="O27" s="510"/>
      <c r="P27" s="510"/>
      <c r="Q27" s="510"/>
      <c r="R27" s="510"/>
      <c r="S27" s="512"/>
      <c r="T27" s="383"/>
      <c r="U27" s="383"/>
      <c r="V27" s="383"/>
      <c r="W27" s="383"/>
      <c r="X27" s="383"/>
      <c r="Y27" s="383"/>
      <c r="Z27" s="383"/>
      <c r="AA27" s="383"/>
    </row>
    <row r="28" customFormat="false" ht="13.8" hidden="false" customHeight="true" outlineLevel="0" collapsed="false">
      <c r="A28" s="509"/>
      <c r="B28" s="510"/>
      <c r="C28" s="510"/>
      <c r="D28" s="510"/>
      <c r="E28" s="510"/>
      <c r="F28" s="510"/>
      <c r="G28" s="510"/>
      <c r="H28" s="510"/>
      <c r="I28" s="536"/>
      <c r="J28" s="536"/>
      <c r="K28" s="510"/>
      <c r="L28" s="510"/>
      <c r="M28" s="510"/>
      <c r="N28" s="510"/>
      <c r="O28" s="510"/>
      <c r="P28" s="510"/>
      <c r="Q28" s="510"/>
      <c r="R28" s="510"/>
      <c r="S28" s="512"/>
      <c r="T28" s="383"/>
      <c r="U28" s="383"/>
      <c r="V28" s="383"/>
      <c r="W28" s="383"/>
      <c r="X28" s="383"/>
      <c r="Y28" s="383"/>
      <c r="Z28" s="383"/>
      <c r="AA28" s="383"/>
    </row>
    <row r="29" customFormat="false" ht="13.8" hidden="false" customHeight="true" outlineLevel="0" collapsed="false">
      <c r="A29" s="537"/>
      <c r="B29" s="519"/>
      <c r="C29" s="538" t="s">
        <v>974</v>
      </c>
      <c r="D29" s="538" t="s">
        <v>975</v>
      </c>
      <c r="E29" s="538" t="s">
        <v>976</v>
      </c>
      <c r="F29" s="538" t="s">
        <v>977</v>
      </c>
      <c r="G29" s="538" t="s">
        <v>978</v>
      </c>
      <c r="H29" s="519"/>
      <c r="I29" s="539" t="s">
        <v>978</v>
      </c>
      <c r="J29" s="539" t="s">
        <v>976</v>
      </c>
      <c r="K29" s="519"/>
      <c r="L29" s="519"/>
      <c r="M29" s="519"/>
      <c r="N29" s="519"/>
      <c r="O29" s="519"/>
      <c r="P29" s="519"/>
      <c r="Q29" s="519"/>
      <c r="R29" s="519"/>
      <c r="S29" s="540"/>
    </row>
    <row r="30" customFormat="false" ht="13.8" hidden="false" customHeight="true" outlineLevel="0" collapsed="false">
      <c r="A30" s="537"/>
      <c r="B30" s="519"/>
      <c r="C30" s="541" t="s">
        <v>63</v>
      </c>
      <c r="D30" s="542" t="n">
        <v>20621.87</v>
      </c>
      <c r="E30" s="543" t="n">
        <v>0.91</v>
      </c>
      <c r="F30" s="544" t="n">
        <f aca="false">'[3]Curva ABC'!$C$3</f>
        <v>0</v>
      </c>
      <c r="G30" s="545"/>
      <c r="H30" s="519"/>
      <c r="I30" s="546" t="s">
        <v>979</v>
      </c>
      <c r="J30" s="547" t="n">
        <v>0.8</v>
      </c>
      <c r="K30" s="519"/>
      <c r="L30" s="519"/>
      <c r="M30" s="519"/>
      <c r="N30" s="519"/>
      <c r="O30" s="519"/>
      <c r="P30" s="519"/>
      <c r="Q30" s="519"/>
      <c r="R30" s="519"/>
      <c r="S30" s="540"/>
    </row>
    <row r="31" customFormat="false" ht="13.8" hidden="false" customHeight="true" outlineLevel="0" collapsed="false">
      <c r="A31" s="537"/>
      <c r="B31" s="519"/>
      <c r="C31" s="541" t="s">
        <v>551</v>
      </c>
      <c r="D31" s="542" t="n">
        <v>37123.79</v>
      </c>
      <c r="E31" s="543" t="n">
        <v>1.06</v>
      </c>
      <c r="F31" s="544" t="n">
        <f aca="false">'[3]Curva ABC'!$C$3</f>
        <v>0</v>
      </c>
      <c r="G31" s="545"/>
      <c r="H31" s="519"/>
      <c r="I31" s="546" t="s">
        <v>980</v>
      </c>
      <c r="J31" s="547" t="n">
        <v>0.95</v>
      </c>
      <c r="K31" s="519"/>
      <c r="L31" s="519"/>
      <c r="M31" s="519"/>
      <c r="N31" s="519"/>
      <c r="O31" s="519"/>
      <c r="P31" s="519"/>
      <c r="Q31" s="519"/>
      <c r="R31" s="519"/>
      <c r="S31" s="540"/>
    </row>
    <row r="32" customFormat="false" ht="13.8" hidden="false" customHeight="true" outlineLevel="0" collapsed="false">
      <c r="A32" s="537"/>
      <c r="B32" s="519"/>
      <c r="C32" s="541" t="s">
        <v>91</v>
      </c>
      <c r="D32" s="542" t="n">
        <v>24965.68</v>
      </c>
      <c r="E32" s="543" t="n">
        <v>1.1</v>
      </c>
      <c r="F32" s="544" t="n">
        <f aca="false">'[3]Curva ABC'!$C$3</f>
        <v>0</v>
      </c>
      <c r="G32" s="545"/>
      <c r="H32" s="519"/>
      <c r="I32" s="548" t="s">
        <v>981</v>
      </c>
      <c r="J32" s="549" t="n">
        <v>1</v>
      </c>
      <c r="K32" s="519"/>
      <c r="L32" s="519"/>
      <c r="M32" s="519"/>
      <c r="N32" s="519"/>
      <c r="O32" s="519"/>
      <c r="P32" s="519"/>
      <c r="Q32" s="519"/>
      <c r="R32" s="519"/>
      <c r="S32" s="540"/>
    </row>
    <row r="33" customFormat="false" ht="13.8" hidden="false" customHeight="true" outlineLevel="0" collapsed="false">
      <c r="A33" s="537"/>
      <c r="B33" s="519"/>
      <c r="C33" s="541" t="s">
        <v>578</v>
      </c>
      <c r="D33" s="542" t="n">
        <v>483292.56</v>
      </c>
      <c r="E33" s="543" t="n">
        <v>1.34</v>
      </c>
      <c r="F33" s="544" t="n">
        <f aca="false">'[3]Curva ABC'!$C$3</f>
        <v>0</v>
      </c>
      <c r="G33" s="545"/>
      <c r="H33" s="519"/>
      <c r="I33" s="519"/>
      <c r="J33" s="519"/>
      <c r="K33" s="519"/>
      <c r="L33" s="519"/>
      <c r="M33" s="519"/>
      <c r="N33" s="519"/>
      <c r="O33" s="519"/>
      <c r="P33" s="519"/>
      <c r="Q33" s="519"/>
      <c r="R33" s="519"/>
      <c r="S33" s="540"/>
    </row>
    <row r="34" customFormat="false" ht="13.8" hidden="false" customHeight="true" outlineLevel="0" collapsed="false">
      <c r="A34" s="537"/>
      <c r="B34" s="519"/>
      <c r="C34" s="550" t="s">
        <v>451</v>
      </c>
      <c r="D34" s="542" t="n">
        <v>741122.07</v>
      </c>
      <c r="E34" s="543" t="n">
        <v>1.6</v>
      </c>
      <c r="F34" s="544" t="n">
        <f aca="false">'[3]Curva ABC'!$C$3</f>
        <v>0</v>
      </c>
      <c r="G34" s="545"/>
      <c r="H34" s="519"/>
      <c r="I34" s="519"/>
      <c r="J34" s="519"/>
      <c r="K34" s="519"/>
      <c r="L34" s="519"/>
      <c r="M34" s="519"/>
      <c r="N34" s="519"/>
      <c r="O34" s="519"/>
      <c r="P34" s="519"/>
      <c r="Q34" s="519"/>
      <c r="R34" s="519"/>
      <c r="S34" s="540"/>
    </row>
    <row r="35" customFormat="false" ht="13.8" hidden="false" customHeight="true" outlineLevel="0" collapsed="false">
      <c r="A35" s="537"/>
      <c r="B35" s="519"/>
      <c r="C35" s="550" t="s">
        <v>84</v>
      </c>
      <c r="D35" s="542" t="n">
        <v>422261.64</v>
      </c>
      <c r="E35" s="543" t="n">
        <v>1.64</v>
      </c>
      <c r="F35" s="544" t="n">
        <f aca="false">'[3]Curva ABC'!$C$3</f>
        <v>0</v>
      </c>
      <c r="G35" s="545"/>
      <c r="H35" s="519"/>
      <c r="I35" s="519"/>
      <c r="J35" s="519"/>
      <c r="K35" s="519"/>
      <c r="L35" s="519"/>
      <c r="M35" s="519"/>
      <c r="N35" s="519"/>
      <c r="O35" s="519"/>
      <c r="P35" s="519"/>
      <c r="Q35" s="519"/>
      <c r="R35" s="519"/>
      <c r="S35" s="540"/>
    </row>
    <row r="36" customFormat="false" ht="13.8" hidden="false" customHeight="true" outlineLevel="0" collapsed="false">
      <c r="A36" s="537"/>
      <c r="B36" s="519"/>
      <c r="C36" s="550" t="s">
        <v>495</v>
      </c>
      <c r="D36" s="542" t="n">
        <v>163898.9</v>
      </c>
      <c r="E36" s="543" t="n">
        <v>1.7</v>
      </c>
      <c r="F36" s="544" t="n">
        <f aca="false">'[3]Curva ABC'!$C$3</f>
        <v>0</v>
      </c>
      <c r="G36" s="545"/>
      <c r="H36" s="519"/>
      <c r="I36" s="519"/>
      <c r="J36" s="519"/>
      <c r="K36" s="519"/>
      <c r="L36" s="519"/>
      <c r="M36" s="519"/>
      <c r="N36" s="519"/>
      <c r="O36" s="519"/>
      <c r="P36" s="519"/>
      <c r="Q36" s="519"/>
      <c r="R36" s="519"/>
      <c r="S36" s="540"/>
    </row>
    <row r="37" customFormat="false" ht="13.8" hidden="false" customHeight="true" outlineLevel="0" collapsed="false">
      <c r="A37" s="537"/>
      <c r="B37" s="519"/>
      <c r="C37" s="541" t="s">
        <v>508</v>
      </c>
      <c r="D37" s="542" t="n">
        <v>36158.65</v>
      </c>
      <c r="E37" s="543" t="n">
        <v>3.02</v>
      </c>
      <c r="F37" s="544" t="n">
        <f aca="false">'[3]Curva ABC'!$C$3</f>
        <v>0</v>
      </c>
      <c r="G37" s="545"/>
      <c r="H37" s="519"/>
      <c r="I37" s="519"/>
      <c r="J37" s="519"/>
      <c r="K37" s="519"/>
      <c r="L37" s="519"/>
      <c r="M37" s="519"/>
      <c r="N37" s="519"/>
      <c r="O37" s="519"/>
      <c r="P37" s="519"/>
      <c r="Q37" s="519"/>
      <c r="R37" s="519"/>
      <c r="S37" s="540"/>
    </row>
    <row r="38" customFormat="false" ht="13.8" hidden="false" customHeight="true" outlineLevel="0" collapsed="false">
      <c r="A38" s="537"/>
      <c r="B38" s="519"/>
      <c r="C38" s="541" t="s">
        <v>411</v>
      </c>
      <c r="D38" s="542" t="n">
        <v>38459.37</v>
      </c>
      <c r="E38" s="543" t="n">
        <v>7.25</v>
      </c>
      <c r="F38" s="544" t="n">
        <f aca="false">'[3]Curva ABC'!$C$3</f>
        <v>0</v>
      </c>
      <c r="G38" s="545"/>
      <c r="H38" s="519"/>
      <c r="I38" s="519"/>
      <c r="J38" s="519"/>
      <c r="K38" s="519"/>
      <c r="L38" s="519"/>
      <c r="M38" s="519"/>
      <c r="N38" s="519"/>
      <c r="O38" s="519"/>
      <c r="P38" s="519"/>
      <c r="Q38" s="519"/>
      <c r="R38" s="519"/>
      <c r="S38" s="540"/>
    </row>
    <row r="39" customFormat="false" ht="13.8" hidden="false" customHeight="true" outlineLevel="0" collapsed="false">
      <c r="A39" s="537"/>
      <c r="B39" s="519"/>
      <c r="C39" s="541" t="s">
        <v>549</v>
      </c>
      <c r="D39" s="542" t="n">
        <v>68419.76</v>
      </c>
      <c r="E39" s="543" t="n">
        <v>7.57</v>
      </c>
      <c r="F39" s="544" t="n">
        <f aca="false">'[3]Curva ABC'!$C$3</f>
        <v>0</v>
      </c>
      <c r="G39" s="545"/>
      <c r="H39" s="519"/>
      <c r="I39" s="519"/>
      <c r="J39" s="519"/>
      <c r="K39" s="519"/>
      <c r="L39" s="519"/>
      <c r="M39" s="519"/>
      <c r="N39" s="519"/>
      <c r="O39" s="519"/>
      <c r="P39" s="519"/>
      <c r="Q39" s="519"/>
      <c r="R39" s="519"/>
      <c r="S39" s="540"/>
    </row>
    <row r="40" customFormat="false" ht="13.8" hidden="false" customHeight="true" outlineLevel="0" collapsed="false">
      <c r="A40" s="537"/>
      <c r="B40" s="519"/>
      <c r="C40" s="541" t="s">
        <v>208</v>
      </c>
      <c r="D40" s="542" t="n">
        <v>171288</v>
      </c>
      <c r="E40" s="543" t="n">
        <v>18.67</v>
      </c>
      <c r="F40" s="544" t="n">
        <f aca="false">'[3]Curva ABC'!$C$3</f>
        <v>0</v>
      </c>
      <c r="G40" s="545"/>
      <c r="H40" s="519"/>
      <c r="I40" s="519"/>
      <c r="J40" s="519"/>
      <c r="K40" s="519"/>
      <c r="L40" s="519"/>
      <c r="M40" s="519"/>
      <c r="N40" s="519"/>
      <c r="O40" s="519"/>
      <c r="P40" s="519"/>
      <c r="Q40" s="519"/>
      <c r="R40" s="519"/>
      <c r="S40" s="540"/>
    </row>
    <row r="41" customFormat="false" ht="13.8" hidden="false" customHeight="true" outlineLevel="0" collapsed="false">
      <c r="A41" s="537"/>
      <c r="B41" s="519"/>
      <c r="C41" s="541" t="s">
        <v>109</v>
      </c>
      <c r="D41" s="542" t="n">
        <v>23977.13</v>
      </c>
      <c r="E41" s="543" t="n">
        <v>21.37</v>
      </c>
      <c r="F41" s="544" t="n">
        <f aca="false">'[3]Curva ABC'!$C$3</f>
        <v>0</v>
      </c>
      <c r="G41" s="545"/>
      <c r="H41" s="519"/>
      <c r="I41" s="519"/>
      <c r="J41" s="519"/>
      <c r="K41" s="519"/>
      <c r="L41" s="519"/>
      <c r="M41" s="519"/>
      <c r="N41" s="519"/>
      <c r="O41" s="519"/>
      <c r="P41" s="519"/>
      <c r="Q41" s="519"/>
      <c r="R41" s="519"/>
      <c r="S41" s="540"/>
    </row>
    <row r="42" customFormat="false" ht="13.8" hidden="false" customHeight="true" outlineLevel="0" collapsed="false">
      <c r="A42" s="537"/>
      <c r="B42" s="519"/>
      <c r="C42" s="541" t="s">
        <v>131</v>
      </c>
      <c r="D42" s="542" t="n">
        <v>30331.11</v>
      </c>
      <c r="E42" s="543" t="n">
        <v>32.77</v>
      </c>
      <c r="F42" s="544" t="n">
        <f aca="false">'[3]Curva ABC'!$DS$379</f>
        <v>0</v>
      </c>
      <c r="G42" s="545"/>
      <c r="H42" s="519"/>
      <c r="I42" s="519"/>
      <c r="J42" s="519"/>
      <c r="K42" s="519"/>
      <c r="L42" s="519"/>
      <c r="M42" s="519"/>
      <c r="N42" s="519"/>
      <c r="O42" s="519"/>
      <c r="P42" s="519"/>
      <c r="Q42" s="519"/>
      <c r="R42" s="519"/>
      <c r="S42" s="540"/>
    </row>
    <row r="43" customFormat="false" ht="13.8" hidden="false" customHeight="true" outlineLevel="0" collapsed="false">
      <c r="A43" s="537"/>
      <c r="B43" s="519"/>
      <c r="C43" s="551" t="s">
        <v>982</v>
      </c>
      <c r="D43" s="552"/>
      <c r="E43" s="553"/>
      <c r="F43" s="554"/>
      <c r="G43" s="553"/>
      <c r="H43" s="519"/>
      <c r="I43" s="519"/>
      <c r="J43" s="519"/>
      <c r="K43" s="519"/>
      <c r="L43" s="519"/>
      <c r="M43" s="519"/>
      <c r="N43" s="519"/>
      <c r="O43" s="519"/>
      <c r="P43" s="519"/>
      <c r="Q43" s="519"/>
      <c r="R43" s="519"/>
      <c r="S43" s="540"/>
    </row>
    <row r="44" customFormat="false" ht="13.8" hidden="false" customHeight="true" outlineLevel="0" collapsed="false">
      <c r="A44" s="537"/>
      <c r="B44" s="519"/>
      <c r="C44" s="519"/>
      <c r="D44" s="519"/>
      <c r="E44" s="519"/>
      <c r="F44" s="519"/>
      <c r="G44" s="519"/>
      <c r="H44" s="519"/>
      <c r="I44" s="519"/>
      <c r="J44" s="519"/>
      <c r="K44" s="519"/>
      <c r="L44" s="519"/>
      <c r="M44" s="519"/>
      <c r="N44" s="519"/>
      <c r="O44" s="519"/>
      <c r="P44" s="519"/>
      <c r="Q44" s="519"/>
      <c r="R44" s="519"/>
      <c r="S44" s="540"/>
    </row>
    <row r="45" customFormat="false" ht="13.8" hidden="false" customHeight="true" outlineLevel="0" collapsed="false">
      <c r="A45" s="537"/>
      <c r="B45" s="519"/>
      <c r="C45" s="519"/>
      <c r="D45" s="519"/>
      <c r="E45" s="519"/>
      <c r="F45" s="519"/>
      <c r="G45" s="519"/>
      <c r="H45" s="519"/>
      <c r="I45" s="519"/>
      <c r="J45" s="519"/>
      <c r="K45" s="519"/>
      <c r="L45" s="519"/>
      <c r="M45" s="519"/>
      <c r="N45" s="519"/>
      <c r="O45" s="519"/>
      <c r="P45" s="519"/>
      <c r="Q45" s="519"/>
      <c r="R45" s="519"/>
      <c r="S45" s="540"/>
      <c r="T45" s="519"/>
    </row>
    <row r="46" customFormat="false" ht="13.8" hidden="false" customHeight="true" outlineLevel="0" collapsed="false">
      <c r="A46" s="537"/>
      <c r="B46" s="519"/>
      <c r="C46" s="519"/>
      <c r="D46" s="519"/>
      <c r="E46" s="519"/>
      <c r="F46" s="519"/>
      <c r="G46" s="519"/>
      <c r="H46" s="519"/>
      <c r="I46" s="519"/>
      <c r="J46" s="519"/>
      <c r="K46" s="519"/>
      <c r="L46" s="519"/>
      <c r="M46" s="519"/>
      <c r="N46" s="519"/>
      <c r="O46" s="519"/>
      <c r="P46" s="519"/>
      <c r="Q46" s="519"/>
      <c r="R46" s="519"/>
      <c r="S46" s="540"/>
      <c r="T46" s="519"/>
    </row>
    <row r="47" customFormat="false" ht="13.8" hidden="false" customHeight="true" outlineLevel="0" collapsed="false">
      <c r="A47" s="537"/>
      <c r="B47" s="519"/>
      <c r="C47" s="519"/>
      <c r="D47" s="519"/>
      <c r="E47" s="519"/>
      <c r="F47" s="519"/>
      <c r="G47" s="519"/>
      <c r="H47" s="519"/>
      <c r="I47" s="555"/>
      <c r="J47" s="555"/>
      <c r="K47" s="555"/>
      <c r="L47" s="555"/>
      <c r="M47" s="555"/>
      <c r="N47" s="519"/>
      <c r="O47" s="519"/>
      <c r="P47" s="519"/>
      <c r="Q47" s="519"/>
      <c r="R47" s="519"/>
      <c r="S47" s="540"/>
      <c r="T47" s="519"/>
    </row>
    <row r="48" customFormat="false" ht="13.8" hidden="false" customHeight="true" outlineLevel="0" collapsed="false">
      <c r="A48" s="556"/>
      <c r="B48" s="557"/>
      <c r="C48" s="557"/>
      <c r="D48" s="557"/>
      <c r="E48" s="557"/>
      <c r="F48" s="557"/>
      <c r="G48" s="557"/>
      <c r="H48" s="557"/>
      <c r="I48" s="558"/>
      <c r="J48" s="559"/>
      <c r="K48" s="560"/>
      <c r="L48" s="560"/>
      <c r="M48" s="561"/>
      <c r="N48" s="557"/>
      <c r="O48" s="557"/>
      <c r="P48" s="557"/>
      <c r="Q48" s="557"/>
      <c r="R48" s="557"/>
      <c r="S48" s="562"/>
      <c r="T48" s="519"/>
    </row>
    <row r="49" customFormat="false" ht="13.8" hidden="false" customHeight="true" outlineLevel="0" collapsed="false">
      <c r="C49" s="519"/>
      <c r="D49" s="519"/>
      <c r="E49" s="519"/>
      <c r="F49" s="519"/>
      <c r="G49" s="519"/>
      <c r="H49" s="519"/>
      <c r="I49" s="563"/>
      <c r="J49" s="564"/>
      <c r="K49" s="565"/>
      <c r="L49" s="565"/>
      <c r="M49" s="566"/>
      <c r="N49" s="519"/>
      <c r="O49" s="519"/>
      <c r="P49" s="519"/>
      <c r="Q49" s="519"/>
      <c r="R49" s="519"/>
      <c r="S49" s="519"/>
      <c r="T49" s="519"/>
    </row>
    <row r="50" customFormat="false" ht="13.8" hidden="false" customHeight="true" outlineLevel="0" collapsed="false">
      <c r="C50" s="519"/>
      <c r="D50" s="519"/>
      <c r="E50" s="519"/>
      <c r="F50" s="519"/>
      <c r="G50" s="519"/>
      <c r="H50" s="519"/>
      <c r="I50" s="563"/>
      <c r="J50" s="564"/>
      <c r="K50" s="565"/>
      <c r="L50" s="565"/>
      <c r="M50" s="566"/>
      <c r="N50" s="519"/>
      <c r="O50" s="519"/>
      <c r="P50" s="519"/>
      <c r="Q50" s="519"/>
      <c r="R50" s="519"/>
      <c r="S50" s="519"/>
      <c r="T50" s="519"/>
    </row>
    <row r="51" customFormat="false" ht="13.8" hidden="false" customHeight="true" outlineLevel="0" collapsed="false">
      <c r="C51" s="519"/>
      <c r="D51" s="519"/>
      <c r="E51" s="519"/>
      <c r="F51" s="519"/>
      <c r="G51" s="519"/>
      <c r="H51" s="519"/>
      <c r="I51" s="563"/>
      <c r="J51" s="564"/>
      <c r="K51" s="565"/>
      <c r="L51" s="565"/>
      <c r="M51" s="566"/>
      <c r="N51" s="519"/>
      <c r="O51" s="519"/>
      <c r="P51" s="519"/>
      <c r="Q51" s="519"/>
      <c r="R51" s="519"/>
      <c r="S51" s="519"/>
      <c r="T51" s="519"/>
    </row>
    <row r="52" customFormat="false" ht="13.8" hidden="false" customHeight="true" outlineLevel="0" collapsed="false">
      <c r="C52" s="519"/>
      <c r="D52" s="519"/>
      <c r="E52" s="519"/>
      <c r="F52" s="519"/>
      <c r="G52" s="519"/>
      <c r="H52" s="519"/>
      <c r="I52" s="563"/>
      <c r="J52" s="564"/>
      <c r="K52" s="565"/>
      <c r="L52" s="565"/>
      <c r="M52" s="566"/>
      <c r="N52" s="519"/>
      <c r="O52" s="519"/>
      <c r="P52" s="519"/>
      <c r="Q52" s="519"/>
      <c r="R52" s="519"/>
      <c r="S52" s="519"/>
      <c r="T52" s="519"/>
    </row>
    <row r="53" customFormat="false" ht="13.8" hidden="false" customHeight="true" outlineLevel="0" collapsed="false">
      <c r="C53" s="519"/>
      <c r="D53" s="519"/>
      <c r="E53" s="519"/>
      <c r="F53" s="519"/>
      <c r="G53" s="519"/>
      <c r="H53" s="519"/>
      <c r="I53" s="563"/>
      <c r="J53" s="564"/>
      <c r="K53" s="565"/>
      <c r="L53" s="565"/>
      <c r="M53" s="566"/>
      <c r="N53" s="519"/>
      <c r="O53" s="519"/>
      <c r="P53" s="519"/>
      <c r="Q53" s="519"/>
      <c r="R53" s="519"/>
      <c r="S53" s="519"/>
      <c r="T53" s="519"/>
    </row>
    <row r="54" customFormat="false" ht="13.8" hidden="false" customHeight="true" outlineLevel="0" collapsed="false">
      <c r="C54" s="519"/>
      <c r="D54" s="519"/>
      <c r="E54" s="519"/>
      <c r="F54" s="519"/>
      <c r="G54" s="519"/>
      <c r="H54" s="519"/>
      <c r="I54" s="563"/>
      <c r="J54" s="564"/>
      <c r="K54" s="565"/>
      <c r="L54" s="565"/>
      <c r="M54" s="566"/>
      <c r="N54" s="519"/>
      <c r="O54" s="519"/>
      <c r="P54" s="519"/>
      <c r="Q54" s="519"/>
      <c r="R54" s="519"/>
      <c r="S54" s="519"/>
      <c r="T54" s="519"/>
    </row>
    <row r="55" customFormat="false" ht="13.8" hidden="false" customHeight="true" outlineLevel="0" collapsed="false">
      <c r="C55" s="567"/>
      <c r="D55" s="568" t="n">
        <f aca="false">SUM(D30:D42)</f>
        <v>2261920.53</v>
      </c>
      <c r="E55" s="567"/>
      <c r="F55" s="567"/>
      <c r="G55" s="567"/>
      <c r="H55" s="567"/>
      <c r="I55" s="563"/>
      <c r="J55" s="564"/>
      <c r="K55" s="565"/>
      <c r="L55" s="565"/>
      <c r="M55" s="566"/>
      <c r="N55" s="567"/>
      <c r="O55" s="567"/>
      <c r="P55" s="567"/>
      <c r="Q55" s="519"/>
      <c r="R55" s="519"/>
      <c r="S55" s="519"/>
      <c r="T55" s="519"/>
    </row>
    <row r="56" customFormat="false" ht="13.8" hidden="false" customHeight="true" outlineLevel="0" collapsed="false">
      <c r="I56" s="569"/>
      <c r="J56" s="570"/>
      <c r="K56" s="571"/>
      <c r="L56" s="571"/>
      <c r="M56" s="572"/>
    </row>
    <row r="57" customFormat="false" ht="13.8" hidden="false" customHeight="true" outlineLevel="0" collapsed="false">
      <c r="I57" s="569"/>
      <c r="J57" s="570"/>
      <c r="K57" s="571"/>
      <c r="L57" s="571"/>
      <c r="M57" s="572"/>
    </row>
  </sheetData>
  <autoFilter ref="C29:G42"/>
  <mergeCells count="23">
    <mergeCell ref="C4:G4"/>
    <mergeCell ref="A5:J5"/>
    <mergeCell ref="K5:S5"/>
    <mergeCell ref="A9:K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D24:G24"/>
    <mergeCell ref="D25:G25"/>
    <mergeCell ref="D26:G26"/>
    <mergeCell ref="D27:G27"/>
    <mergeCell ref="I28:J2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G66" activeCellId="0" sqref="G66"/>
    </sheetView>
  </sheetViews>
  <sheetFormatPr defaultColWidth="9.0546875" defaultRowHeight="13.8" zeroHeight="false" outlineLevelRow="0" outlineLevelCol="0"/>
  <cols>
    <col collapsed="false" customWidth="true" hidden="false" outlineLevel="0" max="1" min="1" style="0" width="8.87"/>
    <col collapsed="false" customWidth="true" hidden="false" outlineLevel="0" max="3" min="3" style="0" width="39.87"/>
    <col collapsed="false" customWidth="true" hidden="false" outlineLevel="0" max="4" min="4" style="0" width="23.43"/>
    <col collapsed="false" customWidth="true" hidden="false" outlineLevel="0" max="5" min="5" style="0" width="10.32"/>
    <col collapsed="false" customWidth="true" hidden="false" outlineLevel="0" max="6" min="6" style="0" width="21.21"/>
    <col collapsed="false" customWidth="true" hidden="false" outlineLevel="0" max="7" min="7" style="0" width="16.1"/>
    <col collapsed="false" customWidth="true" hidden="false" outlineLevel="0" max="8" min="8" style="0" width="20.66"/>
    <col collapsed="false" customWidth="true" hidden="false" outlineLevel="0" max="9" min="9" style="0" width="23.87"/>
    <col collapsed="false" customWidth="true" hidden="true" outlineLevel="0" max="10" min="10" style="0" width="18.33"/>
    <col collapsed="false" customWidth="true" hidden="false" outlineLevel="0" max="11" min="11" style="0" width="15.77"/>
    <col collapsed="false" customWidth="true" hidden="false" outlineLevel="0" max="12" min="12" style="519" width="10.99"/>
    <col collapsed="false" customWidth="true" hidden="false" outlineLevel="0" max="13" min="13" style="519" width="16.66"/>
    <col collapsed="false" customWidth="true" hidden="false" outlineLevel="0" max="16" min="14" style="519" width="16.77"/>
    <col collapsed="false" customWidth="true" hidden="false" outlineLevel="0" max="19" min="17" style="519" width="17.43"/>
    <col collapsed="false" customWidth="true" hidden="false" outlineLevel="0" max="24" min="20" style="0" width="17.43"/>
    <col collapsed="false" customWidth="true" hidden="false" outlineLevel="0" max="25" min="25" style="0" width="18.33"/>
  </cols>
  <sheetData>
    <row r="1" s="2" customFormat="true" ht="14.4" hidden="false" customHeight="true" outlineLevel="0" collapsed="false">
      <c r="A1" s="377"/>
      <c r="B1" s="378"/>
      <c r="C1" s="1"/>
      <c r="D1" s="1"/>
      <c r="E1" s="1"/>
      <c r="F1" s="3"/>
      <c r="G1" s="3"/>
      <c r="H1" s="3"/>
      <c r="I1" s="3"/>
      <c r="L1" s="82"/>
      <c r="M1" s="82"/>
      <c r="N1" s="82"/>
      <c r="O1" s="82"/>
      <c r="P1" s="82"/>
      <c r="Q1" s="82"/>
      <c r="R1" s="82"/>
      <c r="S1" s="82"/>
    </row>
    <row r="2" s="2" customFormat="true" ht="14.4" hidden="false" customHeight="true" outlineLevel="0" collapsed="false">
      <c r="A2" s="377"/>
      <c r="B2" s="378"/>
      <c r="C2" s="1"/>
      <c r="D2" s="1"/>
      <c r="E2" s="1"/>
      <c r="F2" s="3"/>
      <c r="G2" s="3"/>
      <c r="H2" s="3"/>
      <c r="I2" s="3"/>
      <c r="L2" s="82"/>
      <c r="M2" s="82"/>
      <c r="N2" s="82"/>
      <c r="O2" s="82"/>
      <c r="P2" s="82"/>
      <c r="Q2" s="82"/>
      <c r="R2" s="82"/>
      <c r="S2" s="82"/>
    </row>
    <row r="3" s="2" customFormat="true" ht="1.2" hidden="false" customHeight="true" outlineLevel="0" collapsed="false">
      <c r="A3" s="502"/>
      <c r="B3" s="503"/>
      <c r="C3" s="88"/>
      <c r="D3" s="88"/>
      <c r="E3" s="88"/>
      <c r="F3" s="3"/>
      <c r="G3" s="3"/>
      <c r="H3" s="3"/>
      <c r="I3" s="3"/>
      <c r="J3" s="82"/>
      <c r="K3" s="82"/>
      <c r="L3" s="82"/>
      <c r="M3" s="82"/>
      <c r="N3" s="82"/>
      <c r="O3" s="82"/>
      <c r="P3" s="82"/>
      <c r="Q3" s="82"/>
      <c r="R3" s="82"/>
      <c r="S3" s="82"/>
    </row>
    <row r="4" s="2" customFormat="true" ht="15" hidden="true" customHeight="true" outlineLevel="0" collapsed="false">
      <c r="A4" s="505"/>
      <c r="B4" s="82"/>
      <c r="C4" s="380"/>
      <c r="D4" s="380"/>
      <c r="E4" s="380"/>
      <c r="F4" s="380"/>
      <c r="G4" s="380"/>
      <c r="H4" s="380"/>
      <c r="I4" s="381"/>
      <c r="J4" s="82"/>
      <c r="K4" s="82"/>
      <c r="L4" s="82"/>
      <c r="M4" s="82"/>
      <c r="N4" s="82"/>
      <c r="O4" s="82"/>
      <c r="P4" s="82"/>
      <c r="Q4" s="82"/>
      <c r="R4" s="82"/>
      <c r="S4" s="82"/>
    </row>
    <row r="5" s="2" customFormat="true" ht="86.4" hidden="false" customHeight="true" outlineLevel="0" collapsed="false">
      <c r="A5" s="506"/>
      <c r="B5" s="506"/>
      <c r="C5" s="506"/>
      <c r="D5" s="506"/>
      <c r="E5" s="506"/>
      <c r="F5" s="506"/>
      <c r="G5" s="573" t="s">
        <v>983</v>
      </c>
      <c r="H5" s="573"/>
      <c r="I5" s="573"/>
      <c r="J5" s="573"/>
      <c r="K5" s="573"/>
      <c r="L5" s="508"/>
      <c r="M5" s="508"/>
      <c r="N5" s="508"/>
      <c r="O5" s="508"/>
      <c r="P5" s="508"/>
      <c r="Q5" s="508"/>
      <c r="R5" s="508"/>
      <c r="S5" s="508"/>
      <c r="T5" s="508"/>
      <c r="U5" s="508"/>
      <c r="V5" s="508"/>
      <c r="W5" s="508"/>
      <c r="X5" s="508"/>
    </row>
    <row r="6" customFormat="false" ht="13.8" hidden="true" customHeight="true" outlineLevel="0" collapsed="false">
      <c r="A6" s="509"/>
      <c r="B6" s="510"/>
      <c r="C6" s="510"/>
      <c r="D6" s="510"/>
      <c r="E6" s="510"/>
      <c r="F6" s="510"/>
      <c r="G6" s="510"/>
      <c r="H6" s="510"/>
      <c r="I6" s="510"/>
      <c r="J6" s="511" t="n">
        <f aca="false">SUM(J11:J23)</f>
        <v>0</v>
      </c>
      <c r="K6" s="512"/>
      <c r="L6" s="510"/>
      <c r="M6" s="510"/>
      <c r="N6" s="510"/>
      <c r="O6" s="510"/>
      <c r="P6" s="510"/>
      <c r="Q6" s="510"/>
      <c r="R6" s="510"/>
      <c r="S6" s="510"/>
      <c r="T6" s="383"/>
      <c r="U6" s="383"/>
      <c r="V6" s="383"/>
      <c r="W6" s="383"/>
      <c r="X6" s="383"/>
      <c r="Y6" s="383"/>
      <c r="Z6" s="383"/>
      <c r="AA6" s="383"/>
    </row>
    <row r="7" customFormat="false" ht="13.8" hidden="true" customHeight="true" outlineLevel="0" collapsed="false">
      <c r="A7" s="509"/>
      <c r="B7" s="510"/>
      <c r="C7" s="510"/>
      <c r="D7" s="510"/>
      <c r="E7" s="510"/>
      <c r="F7" s="510"/>
      <c r="G7" s="510"/>
      <c r="H7" s="510"/>
      <c r="I7" s="510"/>
      <c r="J7" s="385" t="n">
        <v>0.04</v>
      </c>
      <c r="K7" s="513" t="n">
        <v>0.04</v>
      </c>
      <c r="L7" s="385" t="n">
        <v>0.07</v>
      </c>
      <c r="M7" s="385" t="n">
        <v>0.04</v>
      </c>
      <c r="N7" s="385" t="n">
        <v>0.02</v>
      </c>
      <c r="O7" s="385" t="n">
        <v>0.03</v>
      </c>
      <c r="P7" s="386" t="n">
        <v>0.09</v>
      </c>
      <c r="Q7" s="386" t="n">
        <v>0.15</v>
      </c>
      <c r="R7" s="385" t="n">
        <v>0.19</v>
      </c>
      <c r="S7" s="385" t="n">
        <v>0.19</v>
      </c>
      <c r="T7" s="385" t="n">
        <v>0.12</v>
      </c>
      <c r="U7" s="385"/>
      <c r="V7" s="385"/>
      <c r="W7" s="385"/>
      <c r="X7" s="385" t="n">
        <v>0.02</v>
      </c>
      <c r="Y7" s="387"/>
      <c r="Z7" s="383"/>
      <c r="AA7" s="383" t="n">
        <f aca="false">1-0.98</f>
        <v>0.02</v>
      </c>
    </row>
    <row r="8" customFormat="false" ht="13.8" hidden="true" customHeight="true" outlineLevel="0" collapsed="false">
      <c r="A8" s="509"/>
      <c r="B8" s="510"/>
      <c r="C8" s="510"/>
      <c r="D8" s="510"/>
      <c r="E8" s="510"/>
      <c r="F8" s="510"/>
      <c r="G8" s="510"/>
      <c r="H8" s="510"/>
      <c r="I8" s="510"/>
      <c r="J8" s="388" t="e">
        <f aca="false">J7*#REF!</f>
        <v>#REF!</v>
      </c>
      <c r="K8" s="514" t="e">
        <f aca="false">K7*#REF!</f>
        <v>#REF!</v>
      </c>
      <c r="L8" s="388" t="e">
        <f aca="false">L7*#REF!</f>
        <v>#REF!</v>
      </c>
      <c r="M8" s="388" t="e">
        <f aca="false">M7*#REF!</f>
        <v>#REF!</v>
      </c>
      <c r="N8" s="388" t="e">
        <f aca="false">N7*#REF!</f>
        <v>#REF!</v>
      </c>
      <c r="O8" s="388" t="e">
        <f aca="false">O7*#REF!</f>
        <v>#REF!</v>
      </c>
      <c r="P8" s="388" t="e">
        <f aca="false">P7*#REF!</f>
        <v>#REF!</v>
      </c>
      <c r="Q8" s="388" t="e">
        <f aca="false">Q7*#REF!</f>
        <v>#REF!</v>
      </c>
      <c r="R8" s="388" t="e">
        <f aca="false">R7*#REF!</f>
        <v>#REF!</v>
      </c>
      <c r="S8" s="388" t="e">
        <f aca="false">S7*#REF!</f>
        <v>#REF!</v>
      </c>
      <c r="T8" s="388" t="e">
        <f aca="false">T7*#REF!</f>
        <v>#REF!</v>
      </c>
      <c r="U8" s="388"/>
      <c r="V8" s="388"/>
      <c r="W8" s="388"/>
      <c r="X8" s="388" t="e">
        <f aca="false">X7*#REF!</f>
        <v>#REF!</v>
      </c>
      <c r="Y8" s="389"/>
      <c r="Z8" s="383"/>
      <c r="AA8" s="383"/>
    </row>
    <row r="9" customFormat="false" ht="13.8" hidden="false" customHeight="true" outlineLevel="0" collapsed="false">
      <c r="A9" s="574" t="s">
        <v>970</v>
      </c>
      <c r="B9" s="574"/>
      <c r="C9" s="574"/>
      <c r="D9" s="574"/>
      <c r="E9" s="574"/>
      <c r="F9" s="574"/>
      <c r="G9" s="574"/>
      <c r="H9" s="574"/>
      <c r="I9" s="574"/>
      <c r="J9" s="574"/>
      <c r="K9" s="574"/>
      <c r="L9" s="388"/>
      <c r="M9" s="388"/>
      <c r="N9" s="388"/>
      <c r="O9" s="388"/>
      <c r="P9" s="388"/>
      <c r="Q9" s="388"/>
      <c r="R9" s="388"/>
      <c r="S9" s="388"/>
      <c r="T9" s="388"/>
      <c r="U9" s="388"/>
      <c r="V9" s="388"/>
      <c r="W9" s="388"/>
      <c r="X9" s="388"/>
      <c r="Y9" s="389"/>
      <c r="Z9" s="383"/>
      <c r="AA9" s="383"/>
    </row>
    <row r="10" customFormat="false" ht="20.4" hidden="false" customHeight="true" outlineLevel="0" collapsed="false">
      <c r="A10" s="516" t="s">
        <v>60</v>
      </c>
      <c r="B10" s="517" t="s">
        <v>984</v>
      </c>
      <c r="C10" s="517"/>
      <c r="D10" s="517"/>
      <c r="E10" s="517"/>
      <c r="F10" s="517"/>
      <c r="G10" s="517"/>
      <c r="H10" s="517" t="s">
        <v>603</v>
      </c>
      <c r="I10" s="518" t="s">
        <v>971</v>
      </c>
      <c r="J10" s="518" t="s">
        <v>972</v>
      </c>
      <c r="K10" s="575" t="s">
        <v>973</v>
      </c>
      <c r="P10" s="520"/>
      <c r="Q10" s="520"/>
      <c r="R10" s="520"/>
      <c r="S10" s="520"/>
      <c r="T10" s="520"/>
      <c r="U10" s="520"/>
      <c r="V10" s="520"/>
      <c r="W10" s="520"/>
      <c r="X10" s="520"/>
      <c r="Y10" s="383"/>
      <c r="Z10" s="383"/>
      <c r="AA10" s="383"/>
    </row>
    <row r="11" s="2" customFormat="true" ht="13.8" hidden="true" customHeight="true" outlineLevel="0" collapsed="false">
      <c r="A11" s="522" t="n">
        <v>1</v>
      </c>
      <c r="B11" s="523" t="str">
        <f aca="false">'ORÇ. RESUMO'!B10</f>
        <v>SERVIÇOS PRELIMINARES </v>
      </c>
      <c r="C11" s="523"/>
      <c r="D11" s="523"/>
      <c r="E11" s="523"/>
      <c r="F11" s="523"/>
      <c r="G11" s="523"/>
      <c r="H11" s="418" t="n">
        <f aca="false">'ORÇ. RESUMO'!H10</f>
        <v>20621.87</v>
      </c>
      <c r="I11" s="524" t="n">
        <f aca="false">(H11/H24)*100</f>
        <v>0.911697370729466</v>
      </c>
      <c r="J11" s="524" t="n">
        <v>0</v>
      </c>
      <c r="K11" s="576"/>
      <c r="L11" s="82"/>
      <c r="M11" s="82"/>
      <c r="N11" s="82"/>
      <c r="O11" s="82"/>
      <c r="P11" s="525"/>
      <c r="Q11" s="525"/>
      <c r="R11" s="525"/>
      <c r="S11" s="525"/>
      <c r="T11" s="525"/>
      <c r="U11" s="525"/>
      <c r="V11" s="525"/>
      <c r="W11" s="525"/>
      <c r="X11" s="525"/>
      <c r="Y11" s="402"/>
      <c r="Z11" s="101"/>
      <c r="AA11" s="101"/>
    </row>
    <row r="12" s="2" customFormat="true" ht="13.8" hidden="true" customHeight="true" outlineLevel="0" collapsed="false">
      <c r="A12" s="522" t="n">
        <v>2</v>
      </c>
      <c r="B12" s="523" t="str">
        <f aca="false">'ORÇ. RESUMO'!B18</f>
        <v>CONSTRUCAO DO CANTEIRO DE OBRAS</v>
      </c>
      <c r="C12" s="523"/>
      <c r="D12" s="523"/>
      <c r="E12" s="523"/>
      <c r="F12" s="523"/>
      <c r="G12" s="523"/>
      <c r="H12" s="418" t="n">
        <f aca="false">'ORÇ. RESUMO'!H18</f>
        <v>37123.79</v>
      </c>
      <c r="I12" s="524" t="n">
        <f aca="false">(H12/H24)*100</f>
        <v>1.641250853318</v>
      </c>
      <c r="J12" s="524" t="n">
        <v>0</v>
      </c>
      <c r="K12" s="576"/>
      <c r="L12" s="82"/>
      <c r="M12" s="82"/>
      <c r="N12" s="82"/>
      <c r="O12" s="82"/>
      <c r="P12" s="525"/>
      <c r="Q12" s="525"/>
      <c r="R12" s="525"/>
      <c r="S12" s="525"/>
      <c r="T12" s="525"/>
      <c r="U12" s="525"/>
      <c r="V12" s="525"/>
      <c r="W12" s="525"/>
      <c r="X12" s="525"/>
      <c r="Y12" s="101"/>
      <c r="Z12" s="101"/>
      <c r="AA12" s="101"/>
    </row>
    <row r="13" s="2" customFormat="true" ht="13.8" hidden="true" customHeight="true" outlineLevel="0" collapsed="false">
      <c r="A13" s="522" t="n">
        <v>3</v>
      </c>
      <c r="B13" s="523" t="str">
        <f aca="false">'ORÇ. RESUMO'!B22</f>
        <v>MOVIMENTO DE TERRA</v>
      </c>
      <c r="C13" s="523"/>
      <c r="D13" s="523"/>
      <c r="E13" s="523"/>
      <c r="F13" s="523"/>
      <c r="G13" s="523"/>
      <c r="H13" s="418" t="n">
        <f aca="false">'ORÇ. RESUMO'!H22</f>
        <v>24965.68</v>
      </c>
      <c r="I13" s="524" t="n">
        <f aca="false">(H13/H24)*100</f>
        <v>1.1037381582986</v>
      </c>
      <c r="J13" s="524" t="n">
        <v>0</v>
      </c>
      <c r="K13" s="576"/>
      <c r="L13" s="82"/>
      <c r="M13" s="82"/>
      <c r="N13" s="82"/>
      <c r="O13" s="82"/>
      <c r="P13" s="525"/>
      <c r="Q13" s="525"/>
      <c r="R13" s="525"/>
      <c r="S13" s="525"/>
      <c r="T13" s="525"/>
      <c r="U13" s="525"/>
      <c r="V13" s="525"/>
      <c r="W13" s="525"/>
      <c r="X13" s="525"/>
      <c r="Y13" s="101"/>
      <c r="Z13" s="101"/>
      <c r="AA13" s="101"/>
    </row>
    <row r="14" s="2" customFormat="true" ht="13.8" hidden="false" customHeight="true" outlineLevel="0" collapsed="false">
      <c r="A14" s="522" t="n">
        <v>4</v>
      </c>
      <c r="B14" s="523" t="str">
        <f aca="false">'ORÇ. RESUMO'!B31</f>
        <v>INFRAESTRUTURA/ESTRUTURA PRÉ-MOLDADA</v>
      </c>
      <c r="C14" s="523"/>
      <c r="D14" s="523"/>
      <c r="E14" s="523"/>
      <c r="F14" s="523"/>
      <c r="G14" s="523"/>
      <c r="H14" s="418" t="n">
        <f aca="false">'ORÇ. RESUMO'!H31</f>
        <v>483292.56</v>
      </c>
      <c r="I14" s="524" t="n">
        <f aca="false">(H14/H24)*100</f>
        <v>21.3664694930728</v>
      </c>
      <c r="J14" s="524" t="n">
        <v>0</v>
      </c>
      <c r="K14" s="576" t="s">
        <v>979</v>
      </c>
      <c r="L14" s="82"/>
      <c r="M14" s="82"/>
      <c r="N14" s="82"/>
      <c r="O14" s="82"/>
      <c r="P14" s="82"/>
      <c r="Q14" s="82"/>
      <c r="R14" s="82"/>
      <c r="S14" s="525"/>
      <c r="T14" s="525"/>
      <c r="U14" s="525"/>
      <c r="V14" s="525"/>
      <c r="W14" s="525"/>
      <c r="X14" s="525"/>
      <c r="Y14" s="101"/>
      <c r="Z14" s="101"/>
      <c r="AA14" s="101"/>
    </row>
    <row r="15" s="2" customFormat="true" ht="13.8" hidden="false" customHeight="true" outlineLevel="0" collapsed="false">
      <c r="A15" s="522" t="n">
        <v>5</v>
      </c>
      <c r="B15" s="523" t="str">
        <f aca="false">'ORÇ. RESUMO'!B43</f>
        <v>ARQUITETURA E URBANISMO </v>
      </c>
      <c r="C15" s="523"/>
      <c r="D15" s="523"/>
      <c r="E15" s="523"/>
      <c r="F15" s="523"/>
      <c r="G15" s="523"/>
      <c r="H15" s="418" t="n">
        <f aca="false">'ORÇ. RESUMO'!H43</f>
        <v>741122.07</v>
      </c>
      <c r="I15" s="524" t="n">
        <f aca="false">(H15/H24)*100</f>
        <v>32.7651683677852</v>
      </c>
      <c r="J15" s="524" t="n">
        <v>0</v>
      </c>
      <c r="K15" s="576" t="s">
        <v>979</v>
      </c>
      <c r="L15" s="527"/>
      <c r="M15" s="525"/>
      <c r="N15" s="525"/>
      <c r="O15" s="525"/>
      <c r="P15" s="525"/>
      <c r="Q15" s="525"/>
      <c r="R15" s="525"/>
      <c r="S15" s="525"/>
      <c r="T15" s="525"/>
      <c r="U15" s="525"/>
      <c r="V15" s="525"/>
      <c r="W15" s="525"/>
      <c r="X15" s="525"/>
      <c r="Y15" s="101"/>
      <c r="Z15" s="101"/>
      <c r="AA15" s="101"/>
    </row>
    <row r="16" s="2" customFormat="true" ht="13.8" hidden="false" customHeight="true" outlineLevel="0" collapsed="false">
      <c r="A16" s="522" t="n">
        <v>6</v>
      </c>
      <c r="B16" s="523" t="str">
        <f aca="false">'ORÇ. RESUMO'!B86</f>
        <v>INSTALAÇÕES ELÉTRICAS</v>
      </c>
      <c r="C16" s="523"/>
      <c r="D16" s="523"/>
      <c r="E16" s="523"/>
      <c r="F16" s="523"/>
      <c r="G16" s="523"/>
      <c r="H16" s="418" t="n">
        <f aca="false">'ORÇ. RESUMO'!H86</f>
        <v>422261.64</v>
      </c>
      <c r="I16" s="524" t="n">
        <f aca="false">(H16/H24)*100</f>
        <v>18.6682792078464</v>
      </c>
      <c r="J16" s="524" t="n">
        <v>0</v>
      </c>
      <c r="K16" s="576" t="s">
        <v>979</v>
      </c>
      <c r="L16" s="525"/>
      <c r="M16" s="82"/>
      <c r="N16" s="82"/>
      <c r="O16" s="525"/>
      <c r="P16" s="525"/>
      <c r="Q16" s="525"/>
      <c r="R16" s="525"/>
      <c r="S16" s="525"/>
      <c r="T16" s="525"/>
      <c r="U16" s="525"/>
      <c r="V16" s="525"/>
      <c r="W16" s="525"/>
      <c r="X16" s="525"/>
      <c r="Y16" s="101"/>
      <c r="Z16" s="101"/>
      <c r="AA16" s="101"/>
    </row>
    <row r="17" s="126" customFormat="true" ht="13.8" hidden="true" customHeight="true" outlineLevel="0" collapsed="false">
      <c r="A17" s="522" t="n">
        <v>7</v>
      </c>
      <c r="B17" s="523" t="str">
        <f aca="false">'ORÇ. RESUMO'!B190</f>
        <v>INSTALAÇÕES TELECOMUNICAÇÕES</v>
      </c>
      <c r="C17" s="523"/>
      <c r="D17" s="523"/>
      <c r="E17" s="523"/>
      <c r="F17" s="523"/>
      <c r="G17" s="523"/>
      <c r="H17" s="418" t="n">
        <f aca="false">'ORÇ. RESUMO'!H190</f>
        <v>163898.9</v>
      </c>
      <c r="I17" s="524" t="n">
        <f aca="false">(H17/H24)*100</f>
        <v>7.24600611852619</v>
      </c>
      <c r="J17" s="524" t="n">
        <v>0</v>
      </c>
      <c r="K17" s="576"/>
      <c r="L17" s="525"/>
      <c r="M17" s="528"/>
      <c r="N17" s="528"/>
      <c r="O17" s="525"/>
      <c r="P17" s="525"/>
      <c r="Q17" s="525"/>
      <c r="R17" s="525"/>
      <c r="S17" s="525"/>
      <c r="T17" s="525"/>
      <c r="U17" s="525"/>
      <c r="V17" s="525"/>
      <c r="W17" s="525"/>
      <c r="X17" s="525"/>
      <c r="Y17" s="407"/>
      <c r="Z17" s="408"/>
      <c r="AA17" s="408"/>
    </row>
    <row r="18" s="126" customFormat="true" ht="13.8" hidden="true" customHeight="true" outlineLevel="0" collapsed="false">
      <c r="A18" s="522" t="n">
        <v>8</v>
      </c>
      <c r="B18" s="523" t="str">
        <f aca="false">'ORÇ. RESUMO'!B210</f>
        <v>INSTALAÇÕES HIDRÁULICAS E SANITÁRIAS</v>
      </c>
      <c r="C18" s="523"/>
      <c r="D18" s="523"/>
      <c r="E18" s="523"/>
      <c r="F18" s="523"/>
      <c r="G18" s="523"/>
      <c r="H18" s="418" t="n">
        <f aca="false">'ORÇ. RESUMO'!H210</f>
        <v>36158.65</v>
      </c>
      <c r="I18" s="524" t="n">
        <f aca="false">(H18/H24)*100</f>
        <v>1.59858180340226</v>
      </c>
      <c r="J18" s="524" t="n">
        <v>0</v>
      </c>
      <c r="K18" s="576"/>
      <c r="L18" s="525"/>
      <c r="M18" s="528"/>
      <c r="N18" s="528"/>
      <c r="O18" s="525"/>
      <c r="P18" s="525"/>
      <c r="Q18" s="525"/>
      <c r="R18" s="525"/>
      <c r="S18" s="525"/>
      <c r="T18" s="525"/>
      <c r="U18" s="525"/>
      <c r="V18" s="525"/>
      <c r="W18" s="525"/>
      <c r="X18" s="525"/>
      <c r="Y18" s="407"/>
      <c r="Z18" s="408"/>
      <c r="AA18" s="408"/>
    </row>
    <row r="19" s="126" customFormat="true" ht="13.2" hidden="true" customHeight="true" outlineLevel="0" collapsed="false">
      <c r="A19" s="522" t="n">
        <v>9</v>
      </c>
      <c r="B19" s="523" t="str">
        <f aca="false">'ORÇ. RESUMO'!B234</f>
        <v>IMPERMEABILIZAÇÕES</v>
      </c>
      <c r="C19" s="523"/>
      <c r="D19" s="523"/>
      <c r="E19" s="523"/>
      <c r="F19" s="523"/>
      <c r="G19" s="523"/>
      <c r="H19" s="418" t="n">
        <f aca="false">'ORÇ. RESUMO'!H234</f>
        <v>38459.37</v>
      </c>
      <c r="I19" s="524" t="n">
        <f aca="false">(H19/H24)*100</f>
        <v>1.70029713643388</v>
      </c>
      <c r="J19" s="524" t="n">
        <v>0</v>
      </c>
      <c r="K19" s="576"/>
      <c r="L19" s="525"/>
      <c r="M19" s="528"/>
      <c r="N19" s="528"/>
      <c r="O19" s="525"/>
      <c r="P19" s="525"/>
      <c r="Q19" s="525"/>
      <c r="R19" s="525"/>
      <c r="S19" s="525"/>
      <c r="T19" s="525"/>
      <c r="U19" s="525"/>
      <c r="V19" s="525"/>
      <c r="W19" s="525"/>
      <c r="X19" s="525"/>
      <c r="Y19" s="407"/>
      <c r="Z19" s="408"/>
      <c r="AA19" s="408"/>
    </row>
    <row r="20" s="126" customFormat="true" ht="13.8" hidden="true" customHeight="true" outlineLevel="0" collapsed="false">
      <c r="A20" s="522" t="n">
        <v>10</v>
      </c>
      <c r="B20" s="523" t="str">
        <f aca="false">'ORÇ. RESUMO'!B241</f>
        <v>INSTALAÇÕES DE COMBATE A INCENDIO</v>
      </c>
      <c r="C20" s="523"/>
      <c r="D20" s="523"/>
      <c r="E20" s="523"/>
      <c r="F20" s="523"/>
      <c r="G20" s="523"/>
      <c r="H20" s="418" t="n">
        <f aca="false">'ORÇ. RESUMO'!H241</f>
        <v>68419.76</v>
      </c>
      <c r="I20" s="524" t="n">
        <f aca="false">(H20/H24)*100</f>
        <v>3.02485251327552</v>
      </c>
      <c r="J20" s="524" t="n">
        <v>0</v>
      </c>
      <c r="K20" s="576"/>
      <c r="L20" s="525"/>
      <c r="M20" s="528"/>
      <c r="N20" s="528"/>
      <c r="O20" s="525"/>
      <c r="P20" s="525"/>
      <c r="Q20" s="525"/>
      <c r="R20" s="525"/>
      <c r="S20" s="525"/>
      <c r="T20" s="525"/>
      <c r="U20" s="525"/>
      <c r="V20" s="525"/>
      <c r="W20" s="525"/>
      <c r="X20" s="525"/>
      <c r="Y20" s="407"/>
      <c r="Z20" s="408"/>
      <c r="AA20" s="408"/>
    </row>
    <row r="21" s="2" customFormat="true" ht="13.8" hidden="true" customHeight="true" outlineLevel="0" collapsed="false">
      <c r="A21" s="522" t="n">
        <v>11</v>
      </c>
      <c r="B21" s="523" t="str">
        <f aca="false">'ORÇ. RESUMO'!B262</f>
        <v>COBERTA E TELHADOS</v>
      </c>
      <c r="C21" s="523"/>
      <c r="D21" s="523"/>
      <c r="E21" s="523"/>
      <c r="F21" s="523"/>
      <c r="G21" s="523"/>
      <c r="H21" s="418" t="n">
        <f aca="false">'ORÇ. RESUMO'!H262</f>
        <v>171288</v>
      </c>
      <c r="I21" s="524" t="n">
        <f aca="false">(H21/H24)*100</f>
        <v>7.57267984123209</v>
      </c>
      <c r="J21" s="524" t="n">
        <v>0</v>
      </c>
      <c r="K21" s="576"/>
      <c r="L21" s="525"/>
      <c r="M21" s="525"/>
      <c r="N21" s="525"/>
      <c r="O21" s="525"/>
      <c r="P21" s="525"/>
      <c r="Q21" s="525"/>
      <c r="R21" s="525"/>
      <c r="S21" s="527"/>
      <c r="T21" s="527"/>
      <c r="U21" s="525"/>
      <c r="V21" s="525"/>
      <c r="W21" s="525"/>
      <c r="X21" s="525"/>
      <c r="Y21" s="402"/>
      <c r="Z21" s="101"/>
      <c r="AA21" s="101"/>
    </row>
    <row r="22" s="2" customFormat="true" ht="13.8" hidden="true" customHeight="true" outlineLevel="0" collapsed="false">
      <c r="A22" s="522" t="n">
        <v>12</v>
      </c>
      <c r="B22" s="523" t="str">
        <f aca="false">'ORÇ. RESUMO'!B265</f>
        <v>PAISAGISMO E URBANIZAÇÃO</v>
      </c>
      <c r="C22" s="523"/>
      <c r="D22" s="523"/>
      <c r="E22" s="523"/>
      <c r="F22" s="523"/>
      <c r="G22" s="523"/>
      <c r="H22" s="418" t="n">
        <f aca="false">'ORÇ. RESUMO'!H265</f>
        <v>23977.13</v>
      </c>
      <c r="I22" s="524" t="n">
        <f aca="false">(H22/H24)*100</f>
        <v>1.06003414717669</v>
      </c>
      <c r="J22" s="524" t="n">
        <v>0</v>
      </c>
      <c r="K22" s="576"/>
      <c r="L22" s="525"/>
      <c r="M22" s="525"/>
      <c r="N22" s="525"/>
      <c r="O22" s="525"/>
      <c r="P22" s="525"/>
      <c r="Q22" s="525"/>
      <c r="R22" s="525"/>
      <c r="S22" s="525"/>
      <c r="T22" s="525"/>
      <c r="U22" s="525"/>
      <c r="V22" s="525"/>
      <c r="W22" s="525"/>
      <c r="X22" s="525"/>
      <c r="Y22" s="101"/>
      <c r="Z22" s="101"/>
      <c r="AA22" s="101"/>
    </row>
    <row r="23" s="2" customFormat="true" ht="13.8" hidden="true" customHeight="true" outlineLevel="0" collapsed="false">
      <c r="A23" s="522" t="n">
        <v>14</v>
      </c>
      <c r="B23" s="523" t="str">
        <f aca="false">'ORÇ. RESUMO'!B286</f>
        <v>TRATAMENTO ACUSTICO</v>
      </c>
      <c r="C23" s="523"/>
      <c r="D23" s="523"/>
      <c r="E23" s="523"/>
      <c r="F23" s="523"/>
      <c r="G23" s="523"/>
      <c r="H23" s="418" t="n">
        <f aca="false">'ORÇ. RESUMO'!H286</f>
        <v>30331.11</v>
      </c>
      <c r="I23" s="524" t="n">
        <f aca="false">(H23/H24)*100</f>
        <v>1.34094498890286</v>
      </c>
      <c r="J23" s="524" t="n">
        <v>0</v>
      </c>
      <c r="K23" s="576"/>
      <c r="L23" s="525"/>
      <c r="M23" s="525"/>
      <c r="N23" s="525"/>
      <c r="O23" s="525"/>
      <c r="P23" s="525"/>
      <c r="Q23" s="525"/>
      <c r="R23" s="525"/>
      <c r="S23" s="525"/>
      <c r="T23" s="525"/>
      <c r="U23" s="525"/>
      <c r="V23" s="525"/>
      <c r="W23" s="525"/>
      <c r="X23" s="525"/>
      <c r="Y23" s="101"/>
      <c r="Z23" s="101"/>
      <c r="AA23" s="101"/>
    </row>
    <row r="24" customFormat="false" ht="39" hidden="true" customHeight="true" outlineLevel="0" collapsed="false">
      <c r="A24" s="509"/>
      <c r="B24" s="510"/>
      <c r="C24" s="510"/>
      <c r="D24" s="530" t="s">
        <v>45</v>
      </c>
      <c r="E24" s="530"/>
      <c r="F24" s="530"/>
      <c r="G24" s="530"/>
      <c r="H24" s="531" t="n">
        <f aca="false">'ORÇ. RESUMO'!H291</f>
        <v>2261920.53</v>
      </c>
      <c r="I24" s="532" t="s">
        <v>632</v>
      </c>
      <c r="J24" s="532" t="s">
        <v>632</v>
      </c>
      <c r="K24" s="577" t="s">
        <v>632</v>
      </c>
      <c r="L24" s="76"/>
      <c r="M24" s="510"/>
      <c r="N24" s="510"/>
      <c r="O24" s="510"/>
      <c r="P24" s="510"/>
      <c r="Q24" s="510"/>
      <c r="R24" s="510"/>
      <c r="S24" s="510"/>
      <c r="T24" s="383"/>
      <c r="U24" s="383"/>
      <c r="V24" s="383"/>
      <c r="W24" s="383"/>
      <c r="X24" s="383"/>
      <c r="Y24" s="383"/>
      <c r="Z24" s="383"/>
      <c r="AA24" s="383"/>
    </row>
    <row r="25" customFormat="false" ht="13.8" hidden="true" customHeight="true" outlineLevel="0" collapsed="false">
      <c r="A25" s="509"/>
      <c r="B25" s="510"/>
      <c r="C25" s="510"/>
      <c r="D25" s="530" t="s">
        <v>596</v>
      </c>
      <c r="E25" s="530"/>
      <c r="F25" s="530"/>
      <c r="G25" s="530"/>
      <c r="H25" s="531" t="n">
        <f aca="false">'ORÇ. RESUMO'!H292</f>
        <v>581313.57621</v>
      </c>
      <c r="I25" s="524" t="n">
        <f aca="false">100</f>
        <v>100</v>
      </c>
      <c r="J25" s="524" t="n">
        <v>0</v>
      </c>
      <c r="K25" s="576"/>
      <c r="L25" s="533"/>
      <c r="M25" s="510"/>
      <c r="N25" s="510"/>
      <c r="O25" s="510"/>
      <c r="P25" s="510"/>
      <c r="Q25" s="510"/>
      <c r="R25" s="510"/>
      <c r="S25" s="510"/>
      <c r="T25" s="383"/>
      <c r="U25" s="383"/>
      <c r="V25" s="383"/>
      <c r="W25" s="383"/>
      <c r="X25" s="383"/>
      <c r="Y25" s="383"/>
      <c r="Z25" s="383"/>
      <c r="AA25" s="383"/>
    </row>
    <row r="26" customFormat="false" ht="13.8" hidden="true" customHeight="true" outlineLevel="0" collapsed="false">
      <c r="A26" s="509"/>
      <c r="B26" s="510"/>
      <c r="C26" s="510"/>
      <c r="D26" s="530" t="s">
        <v>47</v>
      </c>
      <c r="E26" s="530"/>
      <c r="F26" s="530"/>
      <c r="G26" s="530"/>
      <c r="H26" s="531" t="n">
        <f aca="false">'ORÇ. RESUMO'!H293</f>
        <v>2843234.10621</v>
      </c>
      <c r="I26" s="519"/>
      <c r="J26" s="519"/>
      <c r="K26" s="540"/>
      <c r="L26" s="534"/>
      <c r="M26" s="442"/>
      <c r="N26" s="442"/>
      <c r="O26" s="442"/>
      <c r="P26" s="442"/>
      <c r="Q26" s="442"/>
      <c r="R26" s="442"/>
      <c r="S26" s="442"/>
      <c r="T26" s="441"/>
      <c r="U26" s="441"/>
      <c r="V26" s="441"/>
      <c r="W26" s="441"/>
      <c r="X26" s="441"/>
      <c r="Y26" s="383"/>
      <c r="Z26" s="383"/>
      <c r="AA26" s="383"/>
    </row>
    <row r="27" customFormat="false" ht="13.8" hidden="true" customHeight="true" outlineLevel="0" collapsed="false">
      <c r="A27" s="509"/>
      <c r="B27" s="510"/>
      <c r="C27" s="510"/>
      <c r="D27" s="442"/>
      <c r="E27" s="442"/>
      <c r="F27" s="442"/>
      <c r="G27" s="442"/>
      <c r="H27" s="442"/>
      <c r="I27" s="510"/>
      <c r="J27" s="430"/>
      <c r="K27" s="578"/>
      <c r="L27" s="430"/>
      <c r="M27" s="510"/>
      <c r="N27" s="510"/>
      <c r="O27" s="510"/>
      <c r="P27" s="510"/>
      <c r="Q27" s="510"/>
      <c r="R27" s="510"/>
      <c r="S27" s="510"/>
      <c r="T27" s="383"/>
      <c r="U27" s="383"/>
      <c r="V27" s="383"/>
      <c r="W27" s="383"/>
      <c r="X27" s="383"/>
      <c r="Y27" s="383"/>
      <c r="Z27" s="383"/>
      <c r="AA27" s="383"/>
    </row>
    <row r="28" customFormat="false" ht="13.8" hidden="false" customHeight="true" outlineLevel="0" collapsed="false">
      <c r="A28" s="579"/>
      <c r="B28" s="580"/>
      <c r="C28" s="580"/>
      <c r="D28" s="580"/>
      <c r="E28" s="580"/>
      <c r="F28" s="580"/>
      <c r="G28" s="580"/>
      <c r="H28" s="580"/>
      <c r="I28" s="581"/>
      <c r="J28" s="581"/>
      <c r="K28" s="582"/>
      <c r="L28" s="510"/>
      <c r="M28" s="510"/>
      <c r="N28" s="510"/>
      <c r="O28" s="510"/>
      <c r="P28" s="510"/>
      <c r="Q28" s="510"/>
      <c r="R28" s="510"/>
      <c r="S28" s="510"/>
      <c r="T28" s="383"/>
      <c r="U28" s="383"/>
      <c r="V28" s="383"/>
      <c r="W28" s="383"/>
      <c r="X28" s="383"/>
      <c r="Y28" s="383"/>
      <c r="Z28" s="383"/>
      <c r="AA28" s="383"/>
    </row>
    <row r="29" customFormat="false" ht="13.8" hidden="true" customHeight="true" outlineLevel="0" collapsed="false">
      <c r="A29" s="537"/>
      <c r="B29" s="519"/>
      <c r="C29" s="583" t="s">
        <v>974</v>
      </c>
      <c r="D29" s="583" t="s">
        <v>975</v>
      </c>
      <c r="E29" s="583" t="s">
        <v>976</v>
      </c>
      <c r="F29" s="583" t="s">
        <v>977</v>
      </c>
      <c r="G29" s="583" t="s">
        <v>978</v>
      </c>
      <c r="H29" s="519"/>
      <c r="I29" s="539" t="s">
        <v>978</v>
      </c>
      <c r="J29" s="539" t="s">
        <v>976</v>
      </c>
      <c r="K29" s="540"/>
    </row>
    <row r="30" customFormat="false" ht="13.8" hidden="true" customHeight="true" outlineLevel="0" collapsed="false">
      <c r="A30" s="537"/>
      <c r="B30" s="519"/>
      <c r="C30" s="541" t="s">
        <v>63</v>
      </c>
      <c r="D30" s="542" t="n">
        <v>20621.87</v>
      </c>
      <c r="E30" s="543" t="n">
        <v>0.91</v>
      </c>
      <c r="F30" s="544" t="n">
        <f aca="false">'[3]Curva ABC'!$C$3</f>
        <v>0</v>
      </c>
      <c r="G30" s="545"/>
      <c r="H30" s="519"/>
      <c r="I30" s="546" t="s">
        <v>979</v>
      </c>
      <c r="J30" s="547" t="n">
        <v>0.8</v>
      </c>
      <c r="K30" s="540"/>
    </row>
    <row r="31" customFormat="false" ht="13.8" hidden="true" customHeight="true" outlineLevel="0" collapsed="false">
      <c r="A31" s="537"/>
      <c r="B31" s="519"/>
      <c r="C31" s="541" t="s">
        <v>551</v>
      </c>
      <c r="D31" s="542" t="n">
        <v>37123.79</v>
      </c>
      <c r="E31" s="543" t="n">
        <v>1.06</v>
      </c>
      <c r="F31" s="544" t="n">
        <f aca="false">'[3]Curva ABC'!$C$3</f>
        <v>0</v>
      </c>
      <c r="G31" s="545"/>
      <c r="H31" s="519"/>
      <c r="I31" s="546" t="s">
        <v>980</v>
      </c>
      <c r="J31" s="547" t="n">
        <v>0.95</v>
      </c>
      <c r="K31" s="540"/>
    </row>
    <row r="32" customFormat="false" ht="13.8" hidden="true" customHeight="true" outlineLevel="0" collapsed="false">
      <c r="A32" s="537"/>
      <c r="B32" s="519"/>
      <c r="C32" s="541" t="s">
        <v>91</v>
      </c>
      <c r="D32" s="542" t="n">
        <v>24965.68</v>
      </c>
      <c r="E32" s="543" t="n">
        <v>1.1</v>
      </c>
      <c r="F32" s="544" t="n">
        <f aca="false">'[3]Curva ABC'!$C$3</f>
        <v>0</v>
      </c>
      <c r="G32" s="545"/>
      <c r="H32" s="519"/>
      <c r="I32" s="548" t="s">
        <v>981</v>
      </c>
      <c r="J32" s="549" t="n">
        <v>1</v>
      </c>
      <c r="K32" s="540"/>
    </row>
    <row r="33" customFormat="false" ht="13.8" hidden="true" customHeight="true" outlineLevel="0" collapsed="false">
      <c r="A33" s="537"/>
      <c r="B33" s="519"/>
      <c r="C33" s="541" t="s">
        <v>578</v>
      </c>
      <c r="D33" s="542" t="n">
        <v>483292.56</v>
      </c>
      <c r="E33" s="543" t="n">
        <v>1.34</v>
      </c>
      <c r="F33" s="544" t="n">
        <f aca="false">'[3]Curva ABC'!$C$3</f>
        <v>0</v>
      </c>
      <c r="G33" s="545"/>
      <c r="H33" s="519"/>
      <c r="I33" s="519"/>
      <c r="J33" s="519"/>
      <c r="K33" s="540"/>
    </row>
    <row r="34" customFormat="false" ht="13.8" hidden="true" customHeight="true" outlineLevel="0" collapsed="false">
      <c r="A34" s="537"/>
      <c r="B34" s="519"/>
      <c r="C34" s="550" t="s">
        <v>451</v>
      </c>
      <c r="D34" s="542" t="n">
        <v>741122.07</v>
      </c>
      <c r="E34" s="543" t="n">
        <v>1.6</v>
      </c>
      <c r="F34" s="544" t="n">
        <f aca="false">'[3]Curva ABC'!$C$3</f>
        <v>0</v>
      </c>
      <c r="G34" s="545"/>
      <c r="H34" s="519"/>
      <c r="I34" s="519"/>
      <c r="J34" s="519"/>
      <c r="K34" s="540"/>
    </row>
    <row r="35" customFormat="false" ht="13.8" hidden="true" customHeight="true" outlineLevel="0" collapsed="false">
      <c r="A35" s="537"/>
      <c r="B35" s="519"/>
      <c r="C35" s="550" t="s">
        <v>84</v>
      </c>
      <c r="D35" s="542" t="n">
        <v>422261.64</v>
      </c>
      <c r="E35" s="543" t="n">
        <v>1.64</v>
      </c>
      <c r="F35" s="544" t="n">
        <f aca="false">'[3]Curva ABC'!$C$3</f>
        <v>0</v>
      </c>
      <c r="G35" s="545"/>
      <c r="H35" s="519"/>
      <c r="I35" s="519"/>
      <c r="J35" s="519"/>
      <c r="K35" s="540"/>
    </row>
    <row r="36" customFormat="false" ht="13.8" hidden="true" customHeight="true" outlineLevel="0" collapsed="false">
      <c r="A36" s="537"/>
      <c r="B36" s="519"/>
      <c r="C36" s="550" t="s">
        <v>495</v>
      </c>
      <c r="D36" s="542" t="n">
        <v>163898.9</v>
      </c>
      <c r="E36" s="543" t="n">
        <v>1.7</v>
      </c>
      <c r="F36" s="544" t="n">
        <f aca="false">'[3]Curva ABC'!$C$3</f>
        <v>0</v>
      </c>
      <c r="G36" s="545"/>
      <c r="H36" s="519"/>
      <c r="I36" s="519"/>
      <c r="J36" s="519"/>
      <c r="K36" s="540"/>
    </row>
    <row r="37" customFormat="false" ht="13.8" hidden="true" customHeight="true" outlineLevel="0" collapsed="false">
      <c r="A37" s="537"/>
      <c r="B37" s="519"/>
      <c r="C37" s="541" t="s">
        <v>508</v>
      </c>
      <c r="D37" s="542" t="n">
        <v>36158.65</v>
      </c>
      <c r="E37" s="543" t="n">
        <v>3.02</v>
      </c>
      <c r="F37" s="544" t="n">
        <f aca="false">'[3]Curva ABC'!$C$3</f>
        <v>0</v>
      </c>
      <c r="G37" s="545"/>
      <c r="H37" s="519"/>
      <c r="I37" s="519"/>
      <c r="J37" s="519"/>
      <c r="K37" s="540"/>
    </row>
    <row r="38" customFormat="false" ht="13.8" hidden="true" customHeight="true" outlineLevel="0" collapsed="false">
      <c r="A38" s="537"/>
      <c r="B38" s="519"/>
      <c r="C38" s="541" t="s">
        <v>411</v>
      </c>
      <c r="D38" s="542" t="n">
        <v>38459.37</v>
      </c>
      <c r="E38" s="543" t="n">
        <v>7.25</v>
      </c>
      <c r="F38" s="544" t="n">
        <f aca="false">'[3]Curva ABC'!$C$3</f>
        <v>0</v>
      </c>
      <c r="G38" s="545"/>
      <c r="H38" s="519"/>
      <c r="I38" s="519"/>
      <c r="J38" s="519"/>
      <c r="K38" s="540"/>
    </row>
    <row r="39" customFormat="false" ht="13.8" hidden="true" customHeight="true" outlineLevel="0" collapsed="false">
      <c r="A39" s="537"/>
      <c r="B39" s="519"/>
      <c r="C39" s="541" t="s">
        <v>549</v>
      </c>
      <c r="D39" s="542" t="n">
        <v>68419.76</v>
      </c>
      <c r="E39" s="543" t="n">
        <v>7.57</v>
      </c>
      <c r="F39" s="544" t="n">
        <f aca="false">'[3]Curva ABC'!$C$3</f>
        <v>0</v>
      </c>
      <c r="G39" s="545"/>
      <c r="H39" s="519"/>
      <c r="I39" s="519"/>
      <c r="J39" s="519"/>
      <c r="K39" s="540"/>
    </row>
    <row r="40" customFormat="false" ht="13.8" hidden="true" customHeight="true" outlineLevel="0" collapsed="false">
      <c r="A40" s="537"/>
      <c r="B40" s="519"/>
      <c r="C40" s="541" t="s">
        <v>208</v>
      </c>
      <c r="D40" s="542" t="n">
        <v>171288</v>
      </c>
      <c r="E40" s="543" t="n">
        <v>18.67</v>
      </c>
      <c r="F40" s="544" t="n">
        <f aca="false">'[3]Curva ABC'!$C$3</f>
        <v>0</v>
      </c>
      <c r="G40" s="545"/>
      <c r="H40" s="519"/>
      <c r="I40" s="519"/>
      <c r="J40" s="519"/>
      <c r="K40" s="540"/>
    </row>
    <row r="41" customFormat="false" ht="13.8" hidden="true" customHeight="true" outlineLevel="0" collapsed="false">
      <c r="A41" s="537"/>
      <c r="B41" s="519"/>
      <c r="C41" s="541" t="s">
        <v>109</v>
      </c>
      <c r="D41" s="542" t="n">
        <v>23977.13</v>
      </c>
      <c r="E41" s="543" t="n">
        <v>21.37</v>
      </c>
      <c r="F41" s="544" t="n">
        <f aca="false">'[3]Curva ABC'!$C$3</f>
        <v>0</v>
      </c>
      <c r="G41" s="545"/>
      <c r="H41" s="519"/>
      <c r="I41" s="519"/>
      <c r="J41" s="519"/>
      <c r="K41" s="540"/>
    </row>
    <row r="42" customFormat="false" ht="13.8" hidden="true" customHeight="true" outlineLevel="0" collapsed="false">
      <c r="A42" s="537"/>
      <c r="B42" s="519"/>
      <c r="C42" s="541" t="s">
        <v>131</v>
      </c>
      <c r="D42" s="542" t="n">
        <v>30331.11</v>
      </c>
      <c r="E42" s="543" t="n">
        <v>32.77</v>
      </c>
      <c r="F42" s="544" t="n">
        <f aca="false">'[3]Curva ABC'!$DS$379</f>
        <v>0</v>
      </c>
      <c r="G42" s="545"/>
      <c r="H42" s="519"/>
      <c r="I42" s="519"/>
      <c r="J42" s="519"/>
      <c r="K42" s="540"/>
    </row>
    <row r="43" customFormat="false" ht="13.8" hidden="true" customHeight="true" outlineLevel="0" collapsed="false">
      <c r="A43" s="537"/>
      <c r="B43" s="519"/>
      <c r="C43" s="551" t="s">
        <v>982</v>
      </c>
      <c r="D43" s="552"/>
      <c r="E43" s="553"/>
      <c r="F43" s="554"/>
      <c r="G43" s="553"/>
      <c r="H43" s="519"/>
      <c r="I43" s="519"/>
      <c r="J43" s="519"/>
      <c r="K43" s="540"/>
    </row>
    <row r="44" customFormat="false" ht="13.8" hidden="true" customHeight="true" outlineLevel="0" collapsed="false">
      <c r="A44" s="556"/>
      <c r="B44" s="557"/>
      <c r="C44" s="557"/>
      <c r="D44" s="557"/>
      <c r="E44" s="557"/>
      <c r="F44" s="557"/>
      <c r="G44" s="557"/>
      <c r="H44" s="557"/>
      <c r="I44" s="557"/>
      <c r="J44" s="557"/>
      <c r="K44" s="562"/>
    </row>
    <row r="45" customFormat="false" ht="13.8" hidden="true" customHeight="true" outlineLevel="0" collapsed="false">
      <c r="A45" s="537"/>
      <c r="B45" s="519"/>
      <c r="C45" s="519"/>
      <c r="D45" s="519"/>
      <c r="E45" s="519"/>
      <c r="F45" s="519"/>
      <c r="G45" s="519"/>
      <c r="H45" s="519"/>
      <c r="I45" s="519"/>
      <c r="J45" s="519"/>
      <c r="K45" s="519"/>
      <c r="T45" s="519"/>
    </row>
    <row r="46" customFormat="false" ht="13.8" hidden="false" customHeight="true" outlineLevel="0" collapsed="false">
      <c r="A46" s="537"/>
      <c r="B46" s="519"/>
      <c r="C46" s="519"/>
      <c r="D46" s="519"/>
      <c r="E46" s="519"/>
      <c r="F46" s="519"/>
      <c r="G46" s="519"/>
      <c r="H46" s="519"/>
      <c r="I46" s="519"/>
      <c r="J46" s="519"/>
      <c r="K46" s="519"/>
      <c r="T46" s="519"/>
    </row>
    <row r="47" customFormat="false" ht="13.8" hidden="false" customHeight="true" outlineLevel="0" collapsed="false">
      <c r="A47" s="519"/>
      <c r="B47" s="519"/>
      <c r="C47" s="519"/>
      <c r="D47" s="519"/>
      <c r="E47" s="519"/>
      <c r="F47" s="519"/>
      <c r="G47" s="519"/>
      <c r="H47" s="519"/>
      <c r="I47" s="555"/>
      <c r="J47" s="555"/>
      <c r="K47" s="555"/>
      <c r="L47" s="555"/>
      <c r="M47" s="555"/>
      <c r="T47" s="519"/>
    </row>
    <row r="48" customFormat="false" ht="13.8" hidden="false" customHeight="true" outlineLevel="0" collapsed="false">
      <c r="A48" s="519"/>
      <c r="B48" s="519"/>
      <c r="C48" s="519"/>
      <c r="D48" s="519"/>
      <c r="E48" s="519"/>
      <c r="F48" s="519"/>
      <c r="G48" s="519"/>
      <c r="H48" s="519"/>
      <c r="I48" s="563"/>
      <c r="J48" s="564"/>
      <c r="K48" s="565"/>
      <c r="L48" s="565"/>
      <c r="M48" s="566"/>
      <c r="T48" s="519"/>
    </row>
    <row r="49" customFormat="false" ht="13.8" hidden="false" customHeight="true" outlineLevel="0" collapsed="false">
      <c r="A49" s="519"/>
      <c r="B49" s="519"/>
      <c r="C49" s="519"/>
      <c r="D49" s="519"/>
      <c r="E49" s="519"/>
      <c r="F49" s="519"/>
      <c r="G49" s="519"/>
      <c r="H49" s="519"/>
      <c r="I49" s="563"/>
      <c r="J49" s="564"/>
      <c r="K49" s="565"/>
      <c r="L49" s="565"/>
      <c r="M49" s="566"/>
      <c r="T49" s="519"/>
    </row>
    <row r="50" customFormat="false" ht="13.8" hidden="false" customHeight="true" outlineLevel="0" collapsed="false">
      <c r="A50" s="519"/>
      <c r="B50" s="519"/>
      <c r="C50" s="519"/>
      <c r="D50" s="519"/>
      <c r="E50" s="519"/>
      <c r="F50" s="519"/>
      <c r="G50" s="519"/>
      <c r="H50" s="519"/>
      <c r="I50" s="563"/>
      <c r="J50" s="564"/>
      <c r="K50" s="565"/>
      <c r="L50" s="565"/>
      <c r="M50" s="566"/>
      <c r="T50" s="519"/>
    </row>
    <row r="51" customFormat="false" ht="13.8" hidden="false" customHeight="true" outlineLevel="0" collapsed="false">
      <c r="C51" s="519"/>
      <c r="D51" s="519"/>
      <c r="E51" s="519"/>
      <c r="F51" s="519"/>
      <c r="G51" s="519"/>
      <c r="H51" s="519"/>
      <c r="I51" s="563"/>
      <c r="J51" s="564"/>
      <c r="K51" s="565"/>
      <c r="L51" s="565"/>
      <c r="M51" s="566"/>
      <c r="T51" s="519"/>
    </row>
    <row r="52" customFormat="false" ht="13.8" hidden="false" customHeight="true" outlineLevel="0" collapsed="false">
      <c r="C52" s="519"/>
      <c r="D52" s="519"/>
      <c r="E52" s="519"/>
      <c r="F52" s="519"/>
      <c r="G52" s="519"/>
      <c r="H52" s="519"/>
      <c r="I52" s="563"/>
      <c r="J52" s="564"/>
      <c r="K52" s="565"/>
      <c r="L52" s="565"/>
      <c r="M52" s="566"/>
      <c r="T52" s="519"/>
    </row>
    <row r="53" customFormat="false" ht="13.8" hidden="false" customHeight="true" outlineLevel="0" collapsed="false">
      <c r="C53" s="519"/>
      <c r="D53" s="519"/>
      <c r="E53" s="519"/>
      <c r="F53" s="519"/>
      <c r="G53" s="519"/>
      <c r="H53" s="519"/>
      <c r="I53" s="563"/>
      <c r="J53" s="564"/>
      <c r="K53" s="565"/>
      <c r="L53" s="565"/>
      <c r="M53" s="566"/>
      <c r="T53" s="519"/>
    </row>
    <row r="54" customFormat="false" ht="13.8" hidden="false" customHeight="true" outlineLevel="0" collapsed="false">
      <c r="C54" s="519"/>
      <c r="D54" s="519"/>
      <c r="E54" s="519"/>
      <c r="F54" s="519"/>
      <c r="G54" s="519"/>
      <c r="H54" s="519"/>
      <c r="I54" s="563"/>
      <c r="J54" s="564"/>
      <c r="K54" s="565"/>
      <c r="L54" s="565"/>
      <c r="M54" s="566"/>
      <c r="T54" s="519"/>
    </row>
    <row r="55" customFormat="false" ht="13.8" hidden="false" customHeight="true" outlineLevel="0" collapsed="false">
      <c r="C55" s="567"/>
      <c r="D55" s="568" t="n">
        <f aca="false">SUM(D30:D42)</f>
        <v>2261920.53</v>
      </c>
      <c r="E55" s="567"/>
      <c r="F55" s="567"/>
      <c r="G55" s="567"/>
      <c r="H55" s="567"/>
      <c r="I55" s="563"/>
      <c r="J55" s="564"/>
      <c r="K55" s="565"/>
      <c r="L55" s="565"/>
      <c r="M55" s="566"/>
      <c r="N55" s="567"/>
      <c r="O55" s="567"/>
      <c r="P55" s="567"/>
      <c r="T55" s="519"/>
    </row>
    <row r="56" customFormat="false" ht="13.8" hidden="false" customHeight="true" outlineLevel="0" collapsed="false">
      <c r="I56" s="569"/>
      <c r="J56" s="570"/>
      <c r="K56" s="571"/>
      <c r="L56" s="565"/>
      <c r="M56" s="566"/>
    </row>
    <row r="57" customFormat="false" ht="13.8" hidden="false" customHeight="true" outlineLevel="0" collapsed="false">
      <c r="I57" s="569"/>
      <c r="J57" s="570"/>
      <c r="K57" s="571"/>
      <c r="L57" s="565"/>
      <c r="M57" s="566"/>
    </row>
  </sheetData>
  <autoFilter ref="C29:G42"/>
  <mergeCells count="23">
    <mergeCell ref="C4:G4"/>
    <mergeCell ref="A5:F5"/>
    <mergeCell ref="G5:K5"/>
    <mergeCell ref="A9:K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D24:G24"/>
    <mergeCell ref="D25:G25"/>
    <mergeCell ref="D26:G26"/>
    <mergeCell ref="D27:G27"/>
    <mergeCell ref="I28:J2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01T18:27:54Z</dcterms:created>
  <dc:creator>Admin</dc:creator>
  <dc:description/>
  <dc:language>en-US</dc:language>
  <cp:lastModifiedBy>Administrador</cp:lastModifiedBy>
  <cp:lastPrinted>2022-12-01T18:39:29Z</cp:lastPrinted>
  <dcterms:modified xsi:type="dcterms:W3CDTF">2023-04-24T23:13:16Z</dcterms:modified>
  <cp:revision>0</cp:revision>
  <dc:subject/>
  <dc:title/>
</cp:coreProperties>
</file>